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3973284"/>
        <c:axId val="14058911"/>
      </c:lineChart>
      <c:catAx>
        <c:axId val="739732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058911"/>
        <c:crossesAt val="0"/>
        <c:auto val="1"/>
        <c:lblAlgn val="ctr"/>
        <c:lblOffset val="100"/>
        <c:noMultiLvlLbl val="0"/>
      </c:catAx>
      <c:valAx>
        <c:axId val="140589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9732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5693201"/>
        <c:axId val="20070428"/>
      </c:lineChart>
      <c:catAx>
        <c:axId val="756932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070428"/>
        <c:crossesAt val="0"/>
        <c:auto val="1"/>
        <c:lblAlgn val="ctr"/>
        <c:lblOffset val="100"/>
        <c:noMultiLvlLbl val="0"/>
      </c:catAx>
      <c:valAx>
        <c:axId val="200704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6932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8520092"/>
        <c:axId val="18669292"/>
      </c:lineChart>
      <c:catAx>
        <c:axId val="885200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669292"/>
        <c:crossesAt val="0"/>
        <c:auto val="1"/>
        <c:lblAlgn val="ctr"/>
        <c:lblOffset val="100"/>
        <c:noMultiLvlLbl val="0"/>
      </c:catAx>
      <c:valAx>
        <c:axId val="186692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5200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8780332"/>
        <c:axId val="39692672"/>
      </c:lineChart>
      <c:catAx>
        <c:axId val="187803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692672"/>
        <c:crossesAt val="0"/>
        <c:auto val="1"/>
        <c:lblAlgn val="ctr"/>
        <c:lblOffset val="100"/>
        <c:noMultiLvlLbl val="0"/>
      </c:catAx>
      <c:valAx>
        <c:axId val="396926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7803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704809"/>
        <c:axId val="53230809"/>
      </c:lineChart>
      <c:catAx>
        <c:axId val="47048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230809"/>
        <c:crossesAt val="0"/>
        <c:auto val="1"/>
        <c:lblAlgn val="ctr"/>
        <c:lblOffset val="100"/>
        <c:noMultiLvlLbl val="0"/>
      </c:catAx>
      <c:valAx>
        <c:axId val="532308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048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9485479"/>
        <c:axId val="27086170"/>
      </c:lineChart>
      <c:catAx>
        <c:axId val="994854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086170"/>
        <c:crossesAt val="0"/>
        <c:auto val="1"/>
        <c:lblAlgn val="ctr"/>
        <c:lblOffset val="100"/>
        <c:noMultiLvlLbl val="0"/>
      </c:catAx>
      <c:valAx>
        <c:axId val="270861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4854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4594843"/>
        <c:axId val="77326719"/>
      </c:lineChart>
      <c:catAx>
        <c:axId val="545948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326719"/>
        <c:crossesAt val="0"/>
        <c:auto val="1"/>
        <c:lblAlgn val="ctr"/>
        <c:lblOffset val="100"/>
        <c:noMultiLvlLbl val="0"/>
      </c:catAx>
      <c:valAx>
        <c:axId val="773267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5948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6618773"/>
        <c:axId val="13656059"/>
      </c:lineChart>
      <c:catAx>
        <c:axId val="666187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656059"/>
        <c:crossesAt val="0"/>
        <c:auto val="1"/>
        <c:lblAlgn val="ctr"/>
        <c:lblOffset val="100"/>
        <c:noMultiLvlLbl val="0"/>
      </c:catAx>
      <c:valAx>
        <c:axId val="136560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6187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2620745"/>
        <c:axId val="63925041"/>
      </c:lineChart>
      <c:catAx>
        <c:axId val="526207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925041"/>
        <c:crossesAt val="0"/>
        <c:auto val="1"/>
        <c:lblAlgn val="ctr"/>
        <c:lblOffset val="100"/>
        <c:noMultiLvlLbl val="0"/>
      </c:catAx>
      <c:valAx>
        <c:axId val="639250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6207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3813998"/>
        <c:axId val="58539482"/>
      </c:lineChart>
      <c:catAx>
        <c:axId val="538139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539482"/>
        <c:crossesAt val="0"/>
        <c:auto val="1"/>
        <c:lblAlgn val="ctr"/>
        <c:lblOffset val="100"/>
        <c:noMultiLvlLbl val="0"/>
      </c:catAx>
      <c:valAx>
        <c:axId val="585394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8139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