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80823"/>
        <c:axId val="38132186"/>
      </c:barChart>
      <c:catAx>
        <c:axId val="948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186"/>
        <c:auto val="1"/>
        <c:lblAlgn val="ctr"/>
        <c:lblOffset val="100"/>
        <c:noMultiLvlLbl val="0"/>
      </c:catAx>
      <c:valAx>
        <c:axId val="381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15292"/>
        <c:axId val="46702716"/>
      </c:barChart>
      <c:catAx>
        <c:axId val="1521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716"/>
        <c:auto val="1"/>
        <c:lblAlgn val="ctr"/>
        <c:lblOffset val="100"/>
        <c:noMultiLvlLbl val="0"/>
      </c:catAx>
      <c:valAx>
        <c:axId val="467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58295"/>
        <c:axId val="55258121"/>
      </c:barChart>
      <c:catAx>
        <c:axId val="5055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121"/>
        <c:auto val="1"/>
        <c:lblAlgn val="ctr"/>
        <c:lblOffset val="100"/>
        <c:noMultiLvlLbl val="0"/>
      </c:catAx>
      <c:valAx>
        <c:axId val="552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85607"/>
        <c:axId val="40615838"/>
      </c:barChart>
      <c:catAx>
        <c:axId val="151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38"/>
        <c:auto val="1"/>
        <c:lblAlgn val="ctr"/>
        <c:lblOffset val="100"/>
        <c:noMultiLvlLbl val="0"/>
      </c:catAx>
      <c:valAx>
        <c:axId val="406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40911"/>
        <c:axId val="1579225"/>
      </c:barChart>
      <c:catAx>
        <c:axId val="831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25"/>
        <c:auto val="1"/>
        <c:lblAlgn val="ctr"/>
        <c:lblOffset val="100"/>
        <c:noMultiLvlLbl val="0"/>
      </c:catAx>
      <c:valAx>
        <c:axId val="15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66200"/>
        <c:axId val="63007397"/>
      </c:barChart>
      <c:catAx>
        <c:axId val="6706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397"/>
        <c:auto val="1"/>
        <c:lblAlgn val="ctr"/>
        <c:lblOffset val="100"/>
        <c:noMultiLvlLbl val="0"/>
      </c:catAx>
      <c:valAx>
        <c:axId val="630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2657"/>
        <c:axId val="37995534"/>
      </c:barChart>
      <c:catAx>
        <c:axId val="6272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534"/>
        <c:auto val="1"/>
        <c:lblAlgn val="ctr"/>
        <c:lblOffset val="100"/>
        <c:noMultiLvlLbl val="0"/>
      </c:catAx>
      <c:valAx>
        <c:axId val="379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3868"/>
        <c:axId val="53776180"/>
      </c:barChart>
      <c:catAx>
        <c:axId val="296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180"/>
        <c:auto val="1"/>
        <c:lblAlgn val="ctr"/>
        <c:lblOffset val="100"/>
        <c:noMultiLvlLbl val="0"/>
      </c:catAx>
      <c:valAx>
        <c:axId val="537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15540"/>
        <c:axId val="56562885"/>
      </c:barChart>
      <c:catAx>
        <c:axId val="2251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885"/>
        <c:auto val="1"/>
        <c:lblAlgn val="ctr"/>
        <c:lblOffset val="100"/>
        <c:noMultiLvlLbl val="0"/>
      </c:catAx>
      <c:valAx>
        <c:axId val="565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62704"/>
        <c:axId val="52071046"/>
      </c:barChart>
      <c:catAx>
        <c:axId val="9036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046"/>
        <c:auto val="1"/>
        <c:lblAlgn val="ctr"/>
        <c:lblOffset val="100"/>
        <c:noMultiLvlLbl val="0"/>
      </c:catAx>
      <c:valAx>
        <c:axId val="520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08643"/>
        <c:axId val="71631828"/>
      </c:barChart>
      <c:catAx>
        <c:axId val="830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828"/>
        <c:auto val="1"/>
        <c:lblAlgn val="ctr"/>
        <c:lblOffset val="100"/>
        <c:noMultiLvlLbl val="0"/>
      </c:catAx>
      <c:valAx>
        <c:axId val="716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8013"/>
        <c:axId val="13516590"/>
      </c:barChart>
      <c:catAx>
        <c:axId val="25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590"/>
        <c:auto val="1"/>
        <c:lblAlgn val="ctr"/>
        <c:lblOffset val="100"/>
        <c:noMultiLvlLbl val="0"/>
      </c:catAx>
      <c:valAx>
        <c:axId val="135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12880"/>
        <c:axId val="40153400"/>
      </c:barChart>
      <c:catAx>
        <c:axId val="456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400"/>
        <c:auto val="1"/>
        <c:lblAlgn val="ctr"/>
        <c:lblOffset val="100"/>
        <c:noMultiLvlLbl val="0"/>
      </c:catAx>
      <c:valAx>
        <c:axId val="401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75450"/>
        <c:axId val="89114874"/>
      </c:barChart>
      <c:catAx>
        <c:axId val="504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874"/>
        <c:auto val="1"/>
        <c:lblAlgn val="ctr"/>
        <c:lblOffset val="100"/>
        <c:noMultiLvlLbl val="0"/>
      </c:catAx>
      <c:valAx>
        <c:axId val="891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40982"/>
        <c:axId val="72191485"/>
      </c:barChart>
      <c:catAx>
        <c:axId val="465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485"/>
        <c:auto val="1"/>
        <c:lblAlgn val="ctr"/>
        <c:lblOffset val="100"/>
        <c:noMultiLvlLbl val="0"/>
      </c:catAx>
      <c:valAx>
        <c:axId val="721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96330"/>
        <c:axId val="74721793"/>
      </c:barChart>
      <c:catAx>
        <c:axId val="385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793"/>
        <c:auto val="1"/>
        <c:lblAlgn val="ctr"/>
        <c:lblOffset val="100"/>
        <c:noMultiLvlLbl val="0"/>
      </c:catAx>
      <c:valAx>
        <c:axId val="747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8963"/>
        <c:axId val="73171007"/>
      </c:barChart>
      <c:catAx>
        <c:axId val="4383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007"/>
        <c:auto val="1"/>
        <c:lblAlgn val="ctr"/>
        <c:lblOffset val="100"/>
        <c:noMultiLvlLbl val="0"/>
      </c:catAx>
      <c:valAx>
        <c:axId val="731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79170"/>
        <c:axId val="53463828"/>
      </c:barChart>
      <c:catAx>
        <c:axId val="728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828"/>
        <c:auto val="1"/>
        <c:lblAlgn val="ctr"/>
        <c:lblOffset val="100"/>
        <c:noMultiLvlLbl val="0"/>
      </c:catAx>
      <c:valAx>
        <c:axId val="534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