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289131"/>
        <c:axId val="18188903"/>
      </c:scatterChart>
      <c:valAx>
        <c:axId val="45289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8903"/>
        <c:crossesAt val="0"/>
        <c:crossBetween val="midCat"/>
      </c:valAx>
      <c:valAx>
        <c:axId val="18188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9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278928"/>
        <c:axId val="13905173"/>
      </c:scatterChart>
      <c:valAx>
        <c:axId val="96278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5173"/>
        <c:crossesAt val="0"/>
        <c:crossBetween val="midCat"/>
      </c:valAx>
      <c:valAx>
        <c:axId val="13905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8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250954"/>
        <c:axId val="88332186"/>
      </c:scatterChart>
      <c:valAx>
        <c:axId val="47250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2186"/>
        <c:crossesAt val="0"/>
        <c:crossBetween val="midCat"/>
      </c:valAx>
      <c:valAx>
        <c:axId val="88332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0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220757"/>
        <c:axId val="51963909"/>
      </c:scatterChart>
      <c:valAx>
        <c:axId val="41220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3909"/>
        <c:crossesAt val="0"/>
        <c:crossBetween val="midCat"/>
      </c:valAx>
      <c:valAx>
        <c:axId val="51963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0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