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0718"/>
        <c:axId val="69401015"/>
      </c:barChart>
      <c:catAx>
        <c:axId val="484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015"/>
        <c:auto val="1"/>
        <c:lblAlgn val="ctr"/>
        <c:lblOffset val="100"/>
        <c:noMultiLvlLbl val="0"/>
      </c:catAx>
      <c:valAx>
        <c:axId val="6940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34664"/>
        <c:axId val="66328680"/>
      </c:barChart>
      <c:catAx>
        <c:axId val="1973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680"/>
        <c:auto val="1"/>
        <c:lblAlgn val="ctr"/>
        <c:lblOffset val="100"/>
        <c:noMultiLvlLbl val="0"/>
      </c:catAx>
      <c:valAx>
        <c:axId val="6632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66067"/>
        <c:axId val="88693700"/>
      </c:barChart>
      <c:catAx>
        <c:axId val="9366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700"/>
        <c:auto val="1"/>
        <c:lblAlgn val="ctr"/>
        <c:lblOffset val="100"/>
        <c:noMultiLvlLbl val="0"/>
      </c:catAx>
      <c:valAx>
        <c:axId val="8869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52212"/>
        <c:axId val="88009923"/>
      </c:barChart>
      <c:catAx>
        <c:axId val="1855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923"/>
        <c:auto val="1"/>
        <c:lblAlgn val="ctr"/>
        <c:lblOffset val="100"/>
        <c:noMultiLvlLbl val="0"/>
      </c:catAx>
      <c:valAx>
        <c:axId val="8800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39027"/>
        <c:axId val="765626"/>
      </c:barChart>
      <c:catAx>
        <c:axId val="7673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6"/>
        <c:auto val="1"/>
        <c:lblAlgn val="ctr"/>
        <c:lblOffset val="100"/>
        <c:noMultiLvlLbl val="0"/>
      </c:catAx>
      <c:valAx>
        <c:axId val="76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61499"/>
        <c:axId val="59305870"/>
      </c:barChart>
      <c:catAx>
        <c:axId val="1336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870"/>
        <c:auto val="1"/>
        <c:lblAlgn val="ctr"/>
        <c:lblOffset val="100"/>
        <c:noMultiLvlLbl val="0"/>
      </c:catAx>
      <c:valAx>
        <c:axId val="5930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80496"/>
        <c:axId val="62920239"/>
      </c:barChart>
      <c:catAx>
        <c:axId val="6038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239"/>
        <c:auto val="1"/>
        <c:lblAlgn val="ctr"/>
        <c:lblOffset val="100"/>
        <c:noMultiLvlLbl val="0"/>
      </c:catAx>
      <c:valAx>
        <c:axId val="6292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87063"/>
        <c:axId val="38520750"/>
      </c:barChart>
      <c:catAx>
        <c:axId val="7228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750"/>
        <c:auto val="1"/>
        <c:lblAlgn val="ctr"/>
        <c:lblOffset val="100"/>
        <c:noMultiLvlLbl val="0"/>
      </c:catAx>
      <c:valAx>
        <c:axId val="3852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60986"/>
        <c:axId val="23987121"/>
      </c:barChart>
      <c:catAx>
        <c:axId val="2126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121"/>
        <c:auto val="1"/>
        <c:lblAlgn val="ctr"/>
        <c:lblOffset val="100"/>
        <c:noMultiLvlLbl val="0"/>
      </c:catAx>
      <c:valAx>
        <c:axId val="2398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13520"/>
        <c:axId val="29651857"/>
      </c:barChart>
      <c:catAx>
        <c:axId val="2591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857"/>
        <c:auto val="1"/>
        <c:lblAlgn val="ctr"/>
        <c:lblOffset val="100"/>
        <c:noMultiLvlLbl val="0"/>
      </c:catAx>
      <c:valAx>
        <c:axId val="2965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53614"/>
        <c:axId val="29956228"/>
      </c:barChart>
      <c:catAx>
        <c:axId val="5405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228"/>
        <c:auto val="1"/>
        <c:lblAlgn val="ctr"/>
        <c:lblOffset val="100"/>
        <c:noMultiLvlLbl val="0"/>
      </c:catAx>
      <c:valAx>
        <c:axId val="2995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10442"/>
        <c:axId val="88657116"/>
      </c:barChart>
      <c:catAx>
        <c:axId val="1471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116"/>
        <c:auto val="1"/>
        <c:lblAlgn val="ctr"/>
        <c:lblOffset val="100"/>
        <c:noMultiLvlLbl val="0"/>
      </c:catAx>
      <c:valAx>
        <c:axId val="8865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29151"/>
        <c:axId val="67907771"/>
      </c:barChart>
      <c:catAx>
        <c:axId val="4232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771"/>
        <c:auto val="1"/>
        <c:lblAlgn val="ctr"/>
        <c:lblOffset val="100"/>
        <c:noMultiLvlLbl val="0"/>
      </c:catAx>
      <c:valAx>
        <c:axId val="6790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90494"/>
        <c:axId val="28611599"/>
      </c:barChart>
      <c:catAx>
        <c:axId val="9269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599"/>
        <c:auto val="1"/>
        <c:lblAlgn val="ctr"/>
        <c:lblOffset val="100"/>
        <c:noMultiLvlLbl val="0"/>
      </c:catAx>
      <c:valAx>
        <c:axId val="2861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39297"/>
        <c:axId val="30647853"/>
      </c:barChart>
      <c:catAx>
        <c:axId val="5453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853"/>
        <c:auto val="1"/>
        <c:lblAlgn val="ctr"/>
        <c:lblOffset val="100"/>
        <c:noMultiLvlLbl val="0"/>
      </c:catAx>
      <c:valAx>
        <c:axId val="3064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61369"/>
        <c:axId val="9124376"/>
      </c:barChart>
      <c:catAx>
        <c:axId val="3906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76"/>
        <c:auto val="1"/>
        <c:lblAlgn val="ctr"/>
        <c:lblOffset val="100"/>
        <c:noMultiLvlLbl val="0"/>
      </c:catAx>
      <c:valAx>
        <c:axId val="912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45747"/>
        <c:axId val="7218126"/>
      </c:barChart>
      <c:catAx>
        <c:axId val="5514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26"/>
        <c:auto val="1"/>
        <c:lblAlgn val="ctr"/>
        <c:lblOffset val="100"/>
        <c:noMultiLvlLbl val="0"/>
      </c:catAx>
      <c:valAx>
        <c:axId val="721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89806"/>
        <c:axId val="77899315"/>
      </c:barChart>
      <c:catAx>
        <c:axId val="1648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315"/>
        <c:auto val="1"/>
        <c:lblAlgn val="ctr"/>
        <c:lblOffset val="100"/>
        <c:noMultiLvlLbl val="0"/>
      </c:catAx>
      <c:valAx>
        <c:axId val="7789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