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06964"/>
        <c:axId val="27400476"/>
      </c:scatterChart>
      <c:valAx>
        <c:axId val="9820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76"/>
        <c:crossesAt val="0"/>
        <c:crossBetween val="midCat"/>
      </c:valAx>
      <c:valAx>
        <c:axId val="2740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2609"/>
        <c:axId val="6516402"/>
      </c:scatterChart>
      <c:valAx>
        <c:axId val="3426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2"/>
        <c:crossesAt val="0"/>
        <c:crossBetween val="midCat"/>
      </c:valAx>
      <c:valAx>
        <c:axId val="651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18247"/>
        <c:axId val="54895162"/>
      </c:scatterChart>
      <c:valAx>
        <c:axId val="3501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162"/>
        <c:crossesAt val="0"/>
        <c:crossBetween val="midCat"/>
      </c:valAx>
      <c:valAx>
        <c:axId val="5489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4971"/>
        <c:axId val="16952003"/>
      </c:scatterChart>
      <c:valAx>
        <c:axId val="9622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03"/>
        <c:crossesAt val="0"/>
        <c:crossBetween val="midCat"/>
      </c:valAx>
      <c:valAx>
        <c:axId val="1695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