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2484"/>
        <c:axId val="76130473"/>
      </c:barChart>
      <c:catAx>
        <c:axId val="892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473"/>
        <c:auto val="1"/>
        <c:lblAlgn val="ctr"/>
        <c:lblOffset val="100"/>
        <c:noMultiLvlLbl val="0"/>
      </c:catAx>
      <c:valAx>
        <c:axId val="761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1581"/>
        <c:axId val="69458294"/>
      </c:barChart>
      <c:catAx>
        <c:axId val="161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294"/>
        <c:auto val="1"/>
        <c:lblAlgn val="ctr"/>
        <c:lblOffset val="100"/>
        <c:noMultiLvlLbl val="0"/>
      </c:catAx>
      <c:valAx>
        <c:axId val="694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28548"/>
        <c:axId val="85631792"/>
      </c:barChart>
      <c:catAx>
        <c:axId val="281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792"/>
        <c:auto val="1"/>
        <c:lblAlgn val="ctr"/>
        <c:lblOffset val="100"/>
        <c:noMultiLvlLbl val="0"/>
      </c:catAx>
      <c:valAx>
        <c:axId val="856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6489"/>
        <c:axId val="31736296"/>
      </c:barChart>
      <c:catAx>
        <c:axId val="375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96"/>
        <c:auto val="1"/>
        <c:lblAlgn val="ctr"/>
        <c:lblOffset val="100"/>
        <c:noMultiLvlLbl val="0"/>
      </c:catAx>
      <c:valAx>
        <c:axId val="317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2491"/>
        <c:axId val="15822408"/>
      </c:barChart>
      <c:catAx>
        <c:axId val="429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408"/>
        <c:auto val="1"/>
        <c:lblAlgn val="ctr"/>
        <c:lblOffset val="100"/>
        <c:noMultiLvlLbl val="0"/>
      </c:catAx>
      <c:valAx>
        <c:axId val="158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0533"/>
        <c:axId val="89244169"/>
      </c:barChart>
      <c:catAx>
        <c:axId val="568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69"/>
        <c:auto val="1"/>
        <c:lblAlgn val="ctr"/>
        <c:lblOffset val="100"/>
        <c:noMultiLvlLbl val="0"/>
      </c:catAx>
      <c:valAx>
        <c:axId val="892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9594"/>
        <c:axId val="24099712"/>
      </c:barChart>
      <c:catAx>
        <c:axId val="258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712"/>
        <c:auto val="1"/>
        <c:lblAlgn val="ctr"/>
        <c:lblOffset val="100"/>
        <c:noMultiLvlLbl val="0"/>
      </c:catAx>
      <c:valAx>
        <c:axId val="240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1821"/>
        <c:axId val="57786902"/>
      </c:barChart>
      <c:catAx>
        <c:axId val="110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02"/>
        <c:auto val="1"/>
        <c:lblAlgn val="ctr"/>
        <c:lblOffset val="100"/>
        <c:noMultiLvlLbl val="0"/>
      </c:catAx>
      <c:valAx>
        <c:axId val="577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062"/>
        <c:axId val="19797317"/>
      </c:barChart>
      <c:catAx>
        <c:axId val="12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17"/>
        <c:auto val="1"/>
        <c:lblAlgn val="ctr"/>
        <c:lblOffset val="100"/>
        <c:noMultiLvlLbl val="0"/>
      </c:catAx>
      <c:valAx>
        <c:axId val="197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05943"/>
        <c:axId val="89432171"/>
      </c:barChart>
      <c:catAx>
        <c:axId val="261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171"/>
        <c:auto val="1"/>
        <c:lblAlgn val="ctr"/>
        <c:lblOffset val="100"/>
        <c:noMultiLvlLbl val="0"/>
      </c:catAx>
      <c:valAx>
        <c:axId val="894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15749"/>
        <c:axId val="36293457"/>
      </c:barChart>
      <c:catAx>
        <c:axId val="587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457"/>
        <c:auto val="1"/>
        <c:lblAlgn val="ctr"/>
        <c:lblOffset val="100"/>
        <c:noMultiLvlLbl val="0"/>
      </c:catAx>
      <c:valAx>
        <c:axId val="362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3829"/>
        <c:axId val="26807072"/>
      </c:barChart>
      <c:catAx>
        <c:axId val="257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72"/>
        <c:auto val="1"/>
        <c:lblAlgn val="ctr"/>
        <c:lblOffset val="100"/>
        <c:noMultiLvlLbl val="0"/>
      </c:catAx>
      <c:valAx>
        <c:axId val="268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43797"/>
        <c:axId val="70663856"/>
      </c:barChart>
      <c:catAx>
        <c:axId val="409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56"/>
        <c:auto val="1"/>
        <c:lblAlgn val="ctr"/>
        <c:lblOffset val="100"/>
        <c:noMultiLvlLbl val="0"/>
      </c:catAx>
      <c:valAx>
        <c:axId val="706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0958"/>
        <c:axId val="16624901"/>
      </c:barChart>
      <c:catAx>
        <c:axId val="655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01"/>
        <c:auto val="1"/>
        <c:lblAlgn val="ctr"/>
        <c:lblOffset val="100"/>
        <c:noMultiLvlLbl val="0"/>
      </c:catAx>
      <c:valAx>
        <c:axId val="166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98214"/>
        <c:axId val="4814182"/>
      </c:barChart>
      <c:catAx>
        <c:axId val="844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82"/>
        <c:auto val="1"/>
        <c:lblAlgn val="ctr"/>
        <c:lblOffset val="100"/>
        <c:noMultiLvlLbl val="0"/>
      </c:catAx>
      <c:valAx>
        <c:axId val="48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85278"/>
        <c:axId val="13825061"/>
      </c:barChart>
      <c:catAx>
        <c:axId val="617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061"/>
        <c:auto val="1"/>
        <c:lblAlgn val="ctr"/>
        <c:lblOffset val="100"/>
        <c:noMultiLvlLbl val="0"/>
      </c:catAx>
      <c:valAx>
        <c:axId val="138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1486"/>
        <c:axId val="20673586"/>
      </c:barChart>
      <c:catAx>
        <c:axId val="611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86"/>
        <c:auto val="1"/>
        <c:lblAlgn val="ctr"/>
        <c:lblOffset val="100"/>
        <c:noMultiLvlLbl val="0"/>
      </c:catAx>
      <c:valAx>
        <c:axId val="206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3971"/>
        <c:axId val="49317563"/>
      </c:barChart>
      <c:catAx>
        <c:axId val="358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63"/>
        <c:auto val="1"/>
        <c:lblAlgn val="ctr"/>
        <c:lblOffset val="100"/>
        <c:noMultiLvlLbl val="0"/>
      </c:catAx>
      <c:valAx>
        <c:axId val="493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