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5192"/>
        <c:axId val="12900233"/>
      </c:scatterChart>
      <c:valAx>
        <c:axId val="9227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233"/>
        <c:crossesAt val="0"/>
        <c:crossBetween val="midCat"/>
      </c:valAx>
      <c:valAx>
        <c:axId val="129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4115"/>
        <c:axId val="39956262"/>
      </c:scatterChart>
      <c:valAx>
        <c:axId val="7657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262"/>
        <c:crossesAt val="0"/>
        <c:crossBetween val="midCat"/>
      </c:valAx>
      <c:valAx>
        <c:axId val="3995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56736"/>
        <c:axId val="18057016"/>
      </c:scatterChart>
      <c:valAx>
        <c:axId val="6465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16"/>
        <c:crossesAt val="0"/>
        <c:crossBetween val="midCat"/>
      </c:valAx>
      <c:valAx>
        <c:axId val="1805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06763"/>
        <c:axId val="81270542"/>
      </c:scatterChart>
      <c:valAx>
        <c:axId val="6700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542"/>
        <c:crossesAt val="0"/>
        <c:crossBetween val="midCat"/>
      </c:valAx>
      <c:valAx>
        <c:axId val="8127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