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621294"/>
        <c:axId val="29315450"/>
      </c:scatterChart>
      <c:valAx>
        <c:axId val="806212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450"/>
        <c:crossesAt val="0"/>
        <c:crossBetween val="midCat"/>
      </c:valAx>
      <c:valAx>
        <c:axId val="29315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23794"/>
        <c:axId val="44625759"/>
      </c:scatterChart>
      <c:valAx>
        <c:axId val="39723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759"/>
        <c:crossesAt val="0"/>
        <c:crossBetween val="midCat"/>
      </c:valAx>
      <c:valAx>
        <c:axId val="4462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91646"/>
        <c:axId val="49742552"/>
      </c:scatterChart>
      <c:valAx>
        <c:axId val="357916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52"/>
        <c:crossesAt val="0"/>
        <c:crossBetween val="midCat"/>
      </c:valAx>
      <c:valAx>
        <c:axId val="4974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03480"/>
        <c:axId val="26852615"/>
      </c:scatterChart>
      <c:valAx>
        <c:axId val="465034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615"/>
        <c:crossesAt val="0"/>
        <c:crossBetween val="midCat"/>
      </c:valAx>
      <c:valAx>
        <c:axId val="2685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3490"/>
        <c:axId val="40900964"/>
      </c:scatterChart>
      <c:valAx>
        <c:axId val="74073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964"/>
        <c:crossesAt val="0"/>
        <c:crossBetween val="midCat"/>
      </c:valAx>
      <c:valAx>
        <c:axId val="4090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5969"/>
        <c:axId val="39685969"/>
      </c:scatterChart>
      <c:valAx>
        <c:axId val="99085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969"/>
        <c:crossesAt val="0"/>
        <c:crossBetween val="midCat"/>
      </c:valAx>
      <c:valAx>
        <c:axId val="3968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1987"/>
        <c:axId val="15812140"/>
      </c:scatterChart>
      <c:valAx>
        <c:axId val="69411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40"/>
        <c:crossesAt val="0"/>
        <c:crossBetween val="midCat"/>
      </c:valAx>
      <c:valAx>
        <c:axId val="15812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0814"/>
        <c:axId val="2488284"/>
      </c:scatterChart>
      <c:valAx>
        <c:axId val="55470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84"/>
        <c:crossesAt val="0"/>
        <c:crossBetween val="midCat"/>
      </c:valAx>
      <c:valAx>
        <c:axId val="2488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0753"/>
        <c:axId val="80420619"/>
      </c:scatterChart>
      <c:valAx>
        <c:axId val="38310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619"/>
        <c:crossesAt val="0"/>
        <c:crossBetween val="midCat"/>
      </c:valAx>
      <c:valAx>
        <c:axId val="8042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9285"/>
        <c:axId val="28935128"/>
      </c:scatterChart>
      <c:valAx>
        <c:axId val="866392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28"/>
        <c:crossesAt val="0"/>
        <c:crossBetween val="midCat"/>
      </c:valAx>
      <c:valAx>
        <c:axId val="2893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1876"/>
        <c:axId val="71555905"/>
      </c:scatterChart>
      <c:valAx>
        <c:axId val="90221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905"/>
        <c:crossesAt val="0"/>
        <c:crossBetween val="midCat"/>
      </c:valAx>
      <c:valAx>
        <c:axId val="7155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2648"/>
        <c:axId val="97694346"/>
      </c:scatterChart>
      <c:valAx>
        <c:axId val="71726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46"/>
        <c:crossesAt val="0"/>
        <c:crossBetween val="midCat"/>
      </c:valAx>
      <c:valAx>
        <c:axId val="9769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