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05527"/>
        <c:axId val="82519658"/>
      </c:scatterChart>
      <c:valAx>
        <c:axId val="68105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58"/>
        <c:crossesAt val="0"/>
        <c:crossBetween val="midCat"/>
      </c:valAx>
      <c:valAx>
        <c:axId val="8251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09904"/>
        <c:axId val="78330672"/>
      </c:scatterChart>
      <c:valAx>
        <c:axId val="54909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72"/>
        <c:crossesAt val="0"/>
        <c:crossBetween val="midCat"/>
      </c:valAx>
      <c:valAx>
        <c:axId val="7833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548"/>
        <c:axId val="40646850"/>
      </c:scatterChart>
      <c:valAx>
        <c:axId val="37665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50"/>
        <c:crossesAt val="0"/>
        <c:crossBetween val="midCat"/>
      </c:valAx>
      <c:valAx>
        <c:axId val="4064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0994"/>
        <c:axId val="97558305"/>
      </c:scatterChart>
      <c:valAx>
        <c:axId val="24700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305"/>
        <c:crossesAt val="0"/>
        <c:crossBetween val="midCat"/>
      </c:valAx>
      <c:valAx>
        <c:axId val="9755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22148"/>
        <c:axId val="45844736"/>
      </c:scatterChart>
      <c:valAx>
        <c:axId val="69322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736"/>
        <c:crossesAt val="0"/>
        <c:crossBetween val="midCat"/>
      </c:valAx>
      <c:valAx>
        <c:axId val="45844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5631"/>
        <c:axId val="41787792"/>
      </c:scatterChart>
      <c:valAx>
        <c:axId val="19305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792"/>
        <c:crossesAt val="0"/>
        <c:crossBetween val="midCat"/>
      </c:valAx>
      <c:valAx>
        <c:axId val="4178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1137"/>
        <c:axId val="83922413"/>
      </c:scatterChart>
      <c:valAx>
        <c:axId val="63421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413"/>
        <c:crossesAt val="0"/>
        <c:crossBetween val="midCat"/>
      </c:valAx>
      <c:valAx>
        <c:axId val="8392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28447"/>
        <c:axId val="79743962"/>
      </c:scatterChart>
      <c:valAx>
        <c:axId val="81328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962"/>
        <c:crossesAt val="0"/>
        <c:crossBetween val="midCat"/>
      </c:valAx>
      <c:valAx>
        <c:axId val="79743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4383"/>
        <c:axId val="78436862"/>
      </c:scatterChart>
      <c:valAx>
        <c:axId val="34764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862"/>
        <c:crossesAt val="0"/>
        <c:crossBetween val="midCat"/>
      </c:valAx>
      <c:valAx>
        <c:axId val="7843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94394"/>
        <c:axId val="54413223"/>
      </c:scatterChart>
      <c:valAx>
        <c:axId val="81194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23"/>
        <c:crossesAt val="0"/>
        <c:crossBetween val="midCat"/>
      </c:valAx>
      <c:valAx>
        <c:axId val="5441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3878"/>
        <c:axId val="9530912"/>
      </c:scatterChart>
      <c:valAx>
        <c:axId val="69823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2"/>
        <c:crossesAt val="0"/>
        <c:crossBetween val="midCat"/>
      </c:valAx>
      <c:valAx>
        <c:axId val="953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743579"/>
        <c:axId val="60435009"/>
      </c:scatterChart>
      <c:valAx>
        <c:axId val="26743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09"/>
        <c:crossesAt val="0"/>
        <c:crossBetween val="midCat"/>
      </c:valAx>
      <c:valAx>
        <c:axId val="6043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