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53002"/>
        <c:axId val="8166293"/>
      </c:scatterChart>
      <c:valAx>
        <c:axId val="23353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3"/>
        <c:crossesAt val="0"/>
        <c:crossBetween val="midCat"/>
      </c:valAx>
      <c:valAx>
        <c:axId val="8166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762"/>
        <c:axId val="39854747"/>
      </c:scatterChart>
      <c:valAx>
        <c:axId val="2965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47"/>
        <c:crossesAt val="0"/>
        <c:crossBetween val="midCat"/>
      </c:valAx>
      <c:valAx>
        <c:axId val="3985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9505"/>
        <c:axId val="96885979"/>
      </c:scatterChart>
      <c:valAx>
        <c:axId val="44759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979"/>
        <c:crossesAt val="0"/>
        <c:crossBetween val="midCat"/>
      </c:valAx>
      <c:valAx>
        <c:axId val="9688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5299"/>
        <c:axId val="52799947"/>
      </c:scatterChart>
      <c:valAx>
        <c:axId val="73865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947"/>
        <c:crossesAt val="0"/>
        <c:crossBetween val="midCat"/>
      </c:valAx>
      <c:valAx>
        <c:axId val="5279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9921"/>
        <c:axId val="79393671"/>
      </c:scatterChart>
      <c:valAx>
        <c:axId val="630699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71"/>
        <c:crossesAt val="0"/>
        <c:crossBetween val="midCat"/>
      </c:valAx>
      <c:valAx>
        <c:axId val="7939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3378"/>
        <c:axId val="44145996"/>
      </c:scatterChart>
      <c:valAx>
        <c:axId val="13383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96"/>
        <c:crossesAt val="0"/>
        <c:crossBetween val="midCat"/>
      </c:valAx>
      <c:valAx>
        <c:axId val="4414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8694"/>
        <c:axId val="33622867"/>
      </c:scatterChart>
      <c:valAx>
        <c:axId val="54488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867"/>
        <c:crossesAt val="0"/>
        <c:crossBetween val="midCat"/>
      </c:valAx>
      <c:valAx>
        <c:axId val="3362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3709"/>
        <c:axId val="29689655"/>
      </c:scatterChart>
      <c:valAx>
        <c:axId val="51703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655"/>
        <c:crossesAt val="0"/>
        <c:crossBetween val="midCat"/>
      </c:valAx>
      <c:valAx>
        <c:axId val="2968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4177"/>
        <c:axId val="88553323"/>
      </c:scatterChart>
      <c:valAx>
        <c:axId val="36814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23"/>
        <c:crossesAt val="0"/>
        <c:crossBetween val="midCat"/>
      </c:valAx>
      <c:valAx>
        <c:axId val="8855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8046"/>
        <c:axId val="92975963"/>
      </c:scatterChart>
      <c:valAx>
        <c:axId val="40268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63"/>
        <c:crossesAt val="0"/>
        <c:crossBetween val="midCat"/>
      </c:valAx>
      <c:valAx>
        <c:axId val="9297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2168"/>
        <c:axId val="77359219"/>
      </c:scatterChart>
      <c:valAx>
        <c:axId val="75712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19"/>
        <c:crossesAt val="0"/>
        <c:crossBetween val="midCat"/>
      </c:valAx>
      <c:valAx>
        <c:axId val="7735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44567"/>
        <c:axId val="7293374"/>
      </c:scatterChart>
      <c:valAx>
        <c:axId val="42544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74"/>
        <c:crossesAt val="0"/>
        <c:crossBetween val="midCat"/>
      </c:valAx>
      <c:valAx>
        <c:axId val="729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