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227015"/>
        <c:axId val="71274164"/>
      </c:scatterChart>
      <c:valAx>
        <c:axId val="822270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164"/>
        <c:crossesAt val="0"/>
        <c:crossBetween val="midCat"/>
      </c:valAx>
      <c:valAx>
        <c:axId val="71274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7074"/>
        <c:axId val="95584193"/>
      </c:scatterChart>
      <c:valAx>
        <c:axId val="874670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193"/>
        <c:crossesAt val="0"/>
        <c:crossBetween val="midCat"/>
      </c:valAx>
      <c:valAx>
        <c:axId val="95584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098"/>
        <c:axId val="4480706"/>
      </c:scatterChart>
      <c:valAx>
        <c:axId val="51640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06"/>
        <c:crossesAt val="0"/>
        <c:crossBetween val="midCat"/>
      </c:valAx>
      <c:valAx>
        <c:axId val="448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98479"/>
        <c:axId val="76218959"/>
      </c:scatterChart>
      <c:valAx>
        <c:axId val="724984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959"/>
        <c:crossesAt val="0"/>
        <c:crossBetween val="midCat"/>
      </c:valAx>
      <c:valAx>
        <c:axId val="7621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75202"/>
        <c:axId val="49163721"/>
      </c:scatterChart>
      <c:valAx>
        <c:axId val="201752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21"/>
        <c:crossesAt val="0"/>
        <c:crossBetween val="midCat"/>
      </c:valAx>
      <c:valAx>
        <c:axId val="49163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73832"/>
        <c:axId val="56737886"/>
      </c:scatterChart>
      <c:valAx>
        <c:axId val="183738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886"/>
        <c:crossesAt val="0"/>
        <c:crossBetween val="midCat"/>
      </c:valAx>
      <c:valAx>
        <c:axId val="56737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7205"/>
        <c:axId val="68584914"/>
      </c:scatterChart>
      <c:valAx>
        <c:axId val="21367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914"/>
        <c:crossesAt val="0"/>
        <c:crossBetween val="midCat"/>
      </c:valAx>
      <c:valAx>
        <c:axId val="68584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69350"/>
        <c:axId val="28191759"/>
      </c:scatterChart>
      <c:valAx>
        <c:axId val="635693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759"/>
        <c:crossesAt val="0"/>
        <c:crossBetween val="midCat"/>
      </c:valAx>
      <c:valAx>
        <c:axId val="28191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3196"/>
        <c:axId val="62448416"/>
      </c:scatterChart>
      <c:valAx>
        <c:axId val="321331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416"/>
        <c:crossesAt val="0"/>
        <c:crossBetween val="midCat"/>
      </c:valAx>
      <c:valAx>
        <c:axId val="62448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06273"/>
        <c:axId val="47756044"/>
      </c:scatterChart>
      <c:valAx>
        <c:axId val="351062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044"/>
        <c:crossesAt val="0"/>
        <c:crossBetween val="midCat"/>
      </c:valAx>
      <c:valAx>
        <c:axId val="47756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28625"/>
        <c:axId val="58964131"/>
      </c:scatterChart>
      <c:valAx>
        <c:axId val="824286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131"/>
        <c:crossesAt val="0"/>
        <c:crossBetween val="midCat"/>
      </c:valAx>
      <c:valAx>
        <c:axId val="58964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734304"/>
        <c:axId val="82556209"/>
      </c:scatterChart>
      <c:valAx>
        <c:axId val="407343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209"/>
        <c:crossesAt val="0"/>
        <c:crossBetween val="midCat"/>
      </c:valAx>
      <c:valAx>
        <c:axId val="82556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