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424608"/>
        <c:axId val="54234479"/>
      </c:scatterChart>
      <c:valAx>
        <c:axId val="104246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479"/>
        <c:crossesAt val="0"/>
        <c:crossBetween val="midCat"/>
      </c:valAx>
      <c:valAx>
        <c:axId val="54234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06711"/>
        <c:axId val="45604161"/>
      </c:scatterChart>
      <c:valAx>
        <c:axId val="38006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161"/>
        <c:crossesAt val="0"/>
        <c:crossBetween val="midCat"/>
      </c:valAx>
      <c:valAx>
        <c:axId val="45604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755"/>
        <c:axId val="73201632"/>
      </c:scatterChart>
      <c:valAx>
        <c:axId val="1687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632"/>
        <c:crossesAt val="0"/>
        <c:crossBetween val="midCat"/>
      </c:valAx>
      <c:valAx>
        <c:axId val="73201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59558"/>
        <c:axId val="21626126"/>
      </c:scatterChart>
      <c:valAx>
        <c:axId val="923595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126"/>
        <c:crossesAt val="0"/>
        <c:crossBetween val="midCat"/>
      </c:valAx>
      <c:valAx>
        <c:axId val="21626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85250"/>
        <c:axId val="81803706"/>
      </c:scatterChart>
      <c:valAx>
        <c:axId val="890852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706"/>
        <c:crossesAt val="0"/>
        <c:crossBetween val="midCat"/>
      </c:valAx>
      <c:valAx>
        <c:axId val="81803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91746"/>
        <c:axId val="51185544"/>
      </c:scatterChart>
      <c:valAx>
        <c:axId val="398917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544"/>
        <c:crossesAt val="0"/>
        <c:crossBetween val="midCat"/>
      </c:valAx>
      <c:valAx>
        <c:axId val="51185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64701"/>
        <c:axId val="55545022"/>
      </c:scatterChart>
      <c:valAx>
        <c:axId val="298647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022"/>
        <c:crossesAt val="0"/>
        <c:crossBetween val="midCat"/>
      </c:valAx>
      <c:valAx>
        <c:axId val="5554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55692"/>
        <c:axId val="10397370"/>
      </c:scatterChart>
      <c:valAx>
        <c:axId val="217556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370"/>
        <c:crossesAt val="0"/>
        <c:crossBetween val="midCat"/>
      </c:valAx>
      <c:valAx>
        <c:axId val="10397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28970"/>
        <c:axId val="64733144"/>
      </c:scatterChart>
      <c:valAx>
        <c:axId val="824289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144"/>
        <c:crossesAt val="0"/>
        <c:crossBetween val="midCat"/>
      </c:valAx>
      <c:valAx>
        <c:axId val="6473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67646"/>
        <c:axId val="93615448"/>
      </c:scatterChart>
      <c:valAx>
        <c:axId val="837676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448"/>
        <c:crossesAt val="0"/>
        <c:crossBetween val="midCat"/>
      </c:valAx>
      <c:valAx>
        <c:axId val="93615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56255"/>
        <c:axId val="15971195"/>
      </c:scatterChart>
      <c:valAx>
        <c:axId val="782562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195"/>
        <c:crossesAt val="0"/>
        <c:crossBetween val="midCat"/>
      </c:valAx>
      <c:valAx>
        <c:axId val="15971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564105"/>
        <c:axId val="56365209"/>
      </c:scatterChart>
      <c:valAx>
        <c:axId val="80564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209"/>
        <c:crossesAt val="0"/>
        <c:crossBetween val="midCat"/>
      </c:valAx>
      <c:valAx>
        <c:axId val="56365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