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299966"/>
        <c:axId val="5978579"/>
      </c:scatterChart>
      <c:valAx>
        <c:axId val="352999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79"/>
        <c:crossesAt val="0"/>
        <c:crossBetween val="midCat"/>
      </c:valAx>
      <c:valAx>
        <c:axId val="5978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859"/>
        <c:axId val="22465535"/>
      </c:scatterChart>
      <c:valAx>
        <c:axId val="6038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5535"/>
        <c:crossesAt val="0"/>
        <c:crossBetween val="midCat"/>
      </c:valAx>
      <c:valAx>
        <c:axId val="22465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69304"/>
        <c:axId val="58393648"/>
      </c:scatterChart>
      <c:valAx>
        <c:axId val="733693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3648"/>
        <c:crossesAt val="0"/>
        <c:crossBetween val="midCat"/>
      </c:valAx>
      <c:valAx>
        <c:axId val="58393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97960"/>
        <c:axId val="60546967"/>
      </c:scatterChart>
      <c:valAx>
        <c:axId val="747979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6967"/>
        <c:crossesAt val="0"/>
        <c:crossBetween val="midCat"/>
      </c:valAx>
      <c:valAx>
        <c:axId val="60546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7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85450"/>
        <c:axId val="18021237"/>
      </c:scatterChart>
      <c:valAx>
        <c:axId val="823854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1237"/>
        <c:crossesAt val="0"/>
        <c:crossBetween val="midCat"/>
      </c:valAx>
      <c:valAx>
        <c:axId val="18021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5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99202"/>
        <c:axId val="22576104"/>
      </c:scatterChart>
      <c:valAx>
        <c:axId val="151992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6104"/>
        <c:crossesAt val="0"/>
        <c:crossBetween val="midCat"/>
      </c:valAx>
      <c:valAx>
        <c:axId val="22576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42902"/>
        <c:axId val="5916839"/>
      </c:scatterChart>
      <c:valAx>
        <c:axId val="607429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39"/>
        <c:crossesAt val="0"/>
        <c:crossBetween val="midCat"/>
      </c:valAx>
      <c:valAx>
        <c:axId val="5916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2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29933"/>
        <c:axId val="43974141"/>
      </c:scatterChart>
      <c:valAx>
        <c:axId val="379299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4141"/>
        <c:crossesAt val="0"/>
        <c:crossBetween val="midCat"/>
      </c:valAx>
      <c:valAx>
        <c:axId val="43974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9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49979"/>
        <c:axId val="15547738"/>
      </c:scatterChart>
      <c:valAx>
        <c:axId val="900499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7738"/>
        <c:crossesAt val="0"/>
        <c:crossBetween val="midCat"/>
      </c:valAx>
      <c:valAx>
        <c:axId val="15547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9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8694"/>
        <c:axId val="82016737"/>
      </c:scatterChart>
      <c:valAx>
        <c:axId val="64486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6737"/>
        <c:crossesAt val="0"/>
        <c:crossBetween val="midCat"/>
      </c:valAx>
      <c:valAx>
        <c:axId val="82016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11903"/>
        <c:axId val="99690100"/>
      </c:scatterChart>
      <c:valAx>
        <c:axId val="406119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0100"/>
        <c:crossesAt val="0"/>
        <c:crossBetween val="midCat"/>
      </c:valAx>
      <c:valAx>
        <c:axId val="99690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1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862669"/>
        <c:axId val="3896029"/>
      </c:scatterChart>
      <c:valAx>
        <c:axId val="668626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029"/>
        <c:crossesAt val="0"/>
        <c:crossBetween val="midCat"/>
      </c:valAx>
      <c:valAx>
        <c:axId val="3896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2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