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167835"/>
        <c:axId val="25617062"/>
      </c:barChart>
      <c:catAx>
        <c:axId val="58167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617062"/>
        <c:crossesAt val="0"/>
        <c:auto val="1"/>
        <c:lblAlgn val="ctr"/>
        <c:lblOffset val="100"/>
        <c:noMultiLvlLbl val="0"/>
      </c:catAx>
      <c:valAx>
        <c:axId val="256170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678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60633"/>
        <c:axId val="38278422"/>
      </c:barChart>
      <c:catAx>
        <c:axId val="62606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278422"/>
        <c:crossesAt val="0"/>
        <c:auto val="1"/>
        <c:lblAlgn val="ctr"/>
        <c:lblOffset val="100"/>
        <c:noMultiLvlLbl val="0"/>
      </c:catAx>
      <c:valAx>
        <c:axId val="382784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606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