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8760"/>
        <c:axId val="53711807"/>
      </c:lineChart>
      <c:catAx>
        <c:axId val="73288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807"/>
        <c:crossesAt val="0"/>
        <c:auto val="1"/>
        <c:lblAlgn val="ctr"/>
        <c:lblOffset val="100"/>
        <c:noMultiLvlLbl val="0"/>
      </c:catAx>
      <c:valAx>
        <c:axId val="537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0231"/>
        <c:axId val="68272043"/>
      </c:lineChart>
      <c:catAx>
        <c:axId val="40270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043"/>
        <c:crossesAt val="0"/>
        <c:auto val="1"/>
        <c:lblAlgn val="ctr"/>
        <c:lblOffset val="100"/>
        <c:noMultiLvlLbl val="0"/>
      </c:catAx>
      <c:valAx>
        <c:axId val="682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24429"/>
        <c:axId val="16299638"/>
      </c:lineChart>
      <c:catAx>
        <c:axId val="16024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638"/>
        <c:crossesAt val="0"/>
        <c:auto val="1"/>
        <c:lblAlgn val="ctr"/>
        <c:lblOffset val="100"/>
        <c:noMultiLvlLbl val="0"/>
      </c:catAx>
      <c:valAx>
        <c:axId val="16299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18227"/>
        <c:axId val="69538499"/>
      </c:scatterChart>
      <c:valAx>
        <c:axId val="96518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499"/>
        <c:crossesAt val="0"/>
        <c:crossBetween val="midCat"/>
      </c:valAx>
      <c:valAx>
        <c:axId val="69538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2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319960"/>
        <c:axId val="53484709"/>
      </c:scatterChart>
      <c:valAx>
        <c:axId val="85319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709"/>
        <c:crossesAt val="0"/>
        <c:crossBetween val="midCat"/>
      </c:valAx>
      <c:valAx>
        <c:axId val="534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9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