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3282"/>
        <c:axId val="90354789"/>
      </c:lineChart>
      <c:catAx>
        <c:axId val="9785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789"/>
        <c:crossesAt val="0"/>
        <c:auto val="1"/>
        <c:lblAlgn val="ctr"/>
        <c:lblOffset val="100"/>
        <c:noMultiLvlLbl val="0"/>
      </c:catAx>
      <c:valAx>
        <c:axId val="903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7359"/>
        <c:axId val="2677106"/>
      </c:lineChart>
      <c:catAx>
        <c:axId val="7538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06"/>
        <c:crossesAt val="0"/>
        <c:auto val="1"/>
        <c:lblAlgn val="ctr"/>
        <c:lblOffset val="100"/>
        <c:noMultiLvlLbl val="0"/>
      </c:catAx>
      <c:valAx>
        <c:axId val="26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11611"/>
        <c:axId val="69373887"/>
      </c:lineChart>
      <c:catAx>
        <c:axId val="86511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87"/>
        <c:crossesAt val="0"/>
        <c:auto val="1"/>
        <c:lblAlgn val="ctr"/>
        <c:lblOffset val="100"/>
        <c:noMultiLvlLbl val="0"/>
      </c:catAx>
      <c:valAx>
        <c:axId val="69373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763317"/>
        <c:axId val="14736826"/>
      </c:scatterChart>
      <c:valAx>
        <c:axId val="8176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826"/>
        <c:crossesAt val="0"/>
        <c:crossBetween val="midCat"/>
      </c:valAx>
      <c:valAx>
        <c:axId val="14736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020614"/>
        <c:axId val="97070306"/>
      </c:scatterChart>
      <c:valAx>
        <c:axId val="9702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306"/>
        <c:crossesAt val="0"/>
        <c:crossBetween val="midCat"/>
      </c:valAx>
      <c:valAx>
        <c:axId val="970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6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