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4656"/>
        <c:axId val="74707246"/>
      </c:lineChart>
      <c:catAx>
        <c:axId val="12394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246"/>
        <c:crossesAt val="0"/>
        <c:auto val="1"/>
        <c:lblAlgn val="ctr"/>
        <c:lblOffset val="100"/>
        <c:noMultiLvlLbl val="0"/>
      </c:catAx>
      <c:valAx>
        <c:axId val="747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3900"/>
        <c:axId val="11466427"/>
      </c:lineChart>
      <c:catAx>
        <c:axId val="37683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427"/>
        <c:crossesAt val="0"/>
        <c:auto val="1"/>
        <c:lblAlgn val="ctr"/>
        <c:lblOffset val="100"/>
        <c:noMultiLvlLbl val="0"/>
      </c:catAx>
      <c:valAx>
        <c:axId val="114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42776"/>
        <c:axId val="72259350"/>
      </c:lineChart>
      <c:catAx>
        <c:axId val="45542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50"/>
        <c:crossesAt val="0"/>
        <c:auto val="1"/>
        <c:lblAlgn val="ctr"/>
        <c:lblOffset val="100"/>
        <c:noMultiLvlLbl val="0"/>
      </c:catAx>
      <c:valAx>
        <c:axId val="72259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45802"/>
        <c:axId val="79244798"/>
      </c:scatterChart>
      <c:valAx>
        <c:axId val="6314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798"/>
        <c:crossesAt val="0"/>
        <c:crossBetween val="midCat"/>
      </c:valAx>
      <c:valAx>
        <c:axId val="79244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8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790002"/>
        <c:axId val="62481308"/>
      </c:scatterChart>
      <c:valAx>
        <c:axId val="23790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308"/>
        <c:crossesAt val="0"/>
        <c:crossBetween val="midCat"/>
      </c:valAx>
      <c:valAx>
        <c:axId val="624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