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2612"/>
        <c:axId val="1276343"/>
      </c:lineChart>
      <c:catAx>
        <c:axId val="56322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43"/>
        <c:crossesAt val="0"/>
        <c:auto val="1"/>
        <c:lblAlgn val="ctr"/>
        <c:lblOffset val="100"/>
        <c:noMultiLvlLbl val="0"/>
      </c:catAx>
      <c:valAx>
        <c:axId val="12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41143"/>
        <c:axId val="52259230"/>
      </c:lineChart>
      <c:catAx>
        <c:axId val="74141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230"/>
        <c:crossesAt val="0"/>
        <c:auto val="1"/>
        <c:lblAlgn val="ctr"/>
        <c:lblOffset val="100"/>
        <c:noMultiLvlLbl val="0"/>
      </c:catAx>
      <c:valAx>
        <c:axId val="522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21058"/>
        <c:axId val="3157105"/>
      </c:lineChart>
      <c:catAx>
        <c:axId val="47821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05"/>
        <c:crossesAt val="0"/>
        <c:auto val="1"/>
        <c:lblAlgn val="ctr"/>
        <c:lblOffset val="100"/>
        <c:noMultiLvlLbl val="0"/>
      </c:catAx>
      <c:valAx>
        <c:axId val="3157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648583"/>
        <c:axId val="38550780"/>
      </c:scatterChart>
      <c:valAx>
        <c:axId val="69648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780"/>
        <c:crossesAt val="0"/>
        <c:crossBetween val="midCat"/>
      </c:valAx>
      <c:valAx>
        <c:axId val="38550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5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968656"/>
        <c:axId val="9281544"/>
      </c:scatterChart>
      <c:valAx>
        <c:axId val="93968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44"/>
        <c:crossesAt val="0"/>
        <c:crossBetween val="midCat"/>
      </c:valAx>
      <c:valAx>
        <c:axId val="928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6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