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48746"/>
        <c:axId val="99245694"/>
      </c:lineChart>
      <c:catAx>
        <c:axId val="85748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694"/>
        <c:crossesAt val="0"/>
        <c:auto val="1"/>
        <c:lblAlgn val="ctr"/>
        <c:lblOffset val="100"/>
        <c:noMultiLvlLbl val="0"/>
      </c:catAx>
      <c:valAx>
        <c:axId val="9924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7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9979"/>
        <c:axId val="42461071"/>
      </c:lineChart>
      <c:catAx>
        <c:axId val="36829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071"/>
        <c:crossesAt val="0"/>
        <c:auto val="1"/>
        <c:lblAlgn val="ctr"/>
        <c:lblOffset val="100"/>
        <c:noMultiLvlLbl val="0"/>
      </c:catAx>
      <c:valAx>
        <c:axId val="4246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486127"/>
        <c:axId val="49738919"/>
      </c:lineChart>
      <c:catAx>
        <c:axId val="78486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919"/>
        <c:crossesAt val="0"/>
        <c:auto val="1"/>
        <c:lblAlgn val="ctr"/>
        <c:lblOffset val="100"/>
        <c:noMultiLvlLbl val="0"/>
      </c:catAx>
      <c:valAx>
        <c:axId val="497389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982291"/>
        <c:axId val="38829037"/>
      </c:scatterChart>
      <c:valAx>
        <c:axId val="95982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037"/>
        <c:crossesAt val="0"/>
        <c:crossBetween val="midCat"/>
      </c:valAx>
      <c:valAx>
        <c:axId val="388290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2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625271"/>
        <c:axId val="21658288"/>
      </c:scatterChart>
      <c:valAx>
        <c:axId val="58625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288"/>
        <c:crossesAt val="0"/>
        <c:crossBetween val="midCat"/>
      </c:valAx>
      <c:valAx>
        <c:axId val="216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2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