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64621"/>
        <c:axId val="4132734"/>
      </c:barChart>
      <c:catAx>
        <c:axId val="866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34"/>
        <c:auto val="1"/>
        <c:lblAlgn val="ctr"/>
        <c:lblOffset val="100"/>
        <c:noMultiLvlLbl val="0"/>
      </c:catAx>
      <c:valAx>
        <c:axId val="41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76795"/>
        <c:axId val="79609495"/>
      </c:barChart>
      <c:catAx>
        <c:axId val="929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495"/>
        <c:auto val="1"/>
        <c:lblAlgn val="ctr"/>
        <c:lblOffset val="100"/>
        <c:noMultiLvlLbl val="0"/>
      </c:catAx>
      <c:valAx>
        <c:axId val="796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12213"/>
        <c:axId val="9749297"/>
      </c:barChart>
      <c:catAx>
        <c:axId val="617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97"/>
        <c:auto val="1"/>
        <c:lblAlgn val="ctr"/>
        <c:lblOffset val="100"/>
        <c:noMultiLvlLbl val="0"/>
      </c:catAx>
      <c:valAx>
        <c:axId val="97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78321"/>
        <c:axId val="22417615"/>
      </c:barChart>
      <c:catAx>
        <c:axId val="974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615"/>
        <c:auto val="1"/>
        <c:lblAlgn val="ctr"/>
        <c:lblOffset val="100"/>
        <c:noMultiLvlLbl val="0"/>
      </c:catAx>
      <c:valAx>
        <c:axId val="224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4555"/>
        <c:axId val="31184981"/>
      </c:barChart>
      <c:catAx>
        <c:axId val="808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981"/>
        <c:auto val="1"/>
        <c:lblAlgn val="ctr"/>
        <c:lblOffset val="100"/>
        <c:noMultiLvlLbl val="0"/>
      </c:catAx>
      <c:valAx>
        <c:axId val="311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48339"/>
        <c:axId val="23447392"/>
      </c:barChart>
      <c:catAx>
        <c:axId val="665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392"/>
        <c:auto val="1"/>
        <c:lblAlgn val="ctr"/>
        <c:lblOffset val="100"/>
        <c:noMultiLvlLbl val="0"/>
      </c:catAx>
      <c:valAx>
        <c:axId val="234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6935"/>
        <c:axId val="56661133"/>
      </c:barChart>
      <c:catAx>
        <c:axId val="637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133"/>
        <c:auto val="1"/>
        <c:lblAlgn val="ctr"/>
        <c:lblOffset val="100"/>
        <c:noMultiLvlLbl val="0"/>
      </c:catAx>
      <c:valAx>
        <c:axId val="566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83138"/>
        <c:axId val="33340554"/>
      </c:barChart>
      <c:catAx>
        <c:axId val="596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554"/>
        <c:auto val="1"/>
        <c:lblAlgn val="ctr"/>
        <c:lblOffset val="100"/>
        <c:noMultiLvlLbl val="0"/>
      </c:catAx>
      <c:valAx>
        <c:axId val="333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651"/>
        <c:axId val="42590703"/>
      </c:barChart>
      <c:catAx>
        <c:axId val="66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703"/>
        <c:auto val="1"/>
        <c:lblAlgn val="ctr"/>
        <c:lblOffset val="100"/>
        <c:noMultiLvlLbl val="0"/>
      </c:catAx>
      <c:valAx>
        <c:axId val="425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44930"/>
        <c:axId val="69843185"/>
      </c:barChart>
      <c:catAx>
        <c:axId val="748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185"/>
        <c:auto val="1"/>
        <c:lblAlgn val="ctr"/>
        <c:lblOffset val="100"/>
        <c:noMultiLvlLbl val="0"/>
      </c:catAx>
      <c:valAx>
        <c:axId val="698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24137"/>
        <c:axId val="38156754"/>
      </c:barChart>
      <c:catAx>
        <c:axId val="509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754"/>
        <c:auto val="1"/>
        <c:lblAlgn val="ctr"/>
        <c:lblOffset val="100"/>
        <c:noMultiLvlLbl val="0"/>
      </c:catAx>
      <c:valAx>
        <c:axId val="381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78220"/>
        <c:axId val="43339165"/>
      </c:barChart>
      <c:catAx>
        <c:axId val="587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165"/>
        <c:auto val="1"/>
        <c:lblAlgn val="ctr"/>
        <c:lblOffset val="100"/>
        <c:noMultiLvlLbl val="0"/>
      </c:catAx>
      <c:valAx>
        <c:axId val="433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26559"/>
        <c:axId val="91260993"/>
      </c:barChart>
      <c:catAx>
        <c:axId val="1632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993"/>
        <c:auto val="1"/>
        <c:lblAlgn val="ctr"/>
        <c:lblOffset val="100"/>
        <c:noMultiLvlLbl val="0"/>
      </c:catAx>
      <c:valAx>
        <c:axId val="912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34128"/>
        <c:axId val="49333327"/>
      </c:barChart>
      <c:catAx>
        <c:axId val="643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327"/>
        <c:auto val="1"/>
        <c:lblAlgn val="ctr"/>
        <c:lblOffset val="100"/>
        <c:noMultiLvlLbl val="0"/>
      </c:catAx>
      <c:valAx>
        <c:axId val="493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26435"/>
        <c:axId val="70362648"/>
      </c:barChart>
      <c:catAx>
        <c:axId val="177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648"/>
        <c:auto val="1"/>
        <c:lblAlgn val="ctr"/>
        <c:lblOffset val="100"/>
        <c:noMultiLvlLbl val="0"/>
      </c:catAx>
      <c:valAx>
        <c:axId val="703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53497"/>
        <c:axId val="29077677"/>
      </c:barChart>
      <c:catAx>
        <c:axId val="670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677"/>
        <c:auto val="1"/>
        <c:lblAlgn val="ctr"/>
        <c:lblOffset val="100"/>
        <c:noMultiLvlLbl val="0"/>
      </c:catAx>
      <c:valAx>
        <c:axId val="290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76029"/>
        <c:axId val="25752055"/>
      </c:barChart>
      <c:catAx>
        <c:axId val="971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055"/>
        <c:auto val="1"/>
        <c:lblAlgn val="ctr"/>
        <c:lblOffset val="100"/>
        <c:noMultiLvlLbl val="0"/>
      </c:catAx>
      <c:valAx>
        <c:axId val="257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34396"/>
        <c:axId val="79436333"/>
      </c:barChart>
      <c:catAx>
        <c:axId val="5383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333"/>
        <c:auto val="1"/>
        <c:lblAlgn val="ctr"/>
        <c:lblOffset val="100"/>
        <c:noMultiLvlLbl val="0"/>
      </c:catAx>
      <c:valAx>
        <c:axId val="794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