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9445"/>
        <c:axId val="92103083"/>
      </c:scatterChart>
      <c:valAx>
        <c:axId val="2908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83"/>
        <c:crossesAt val="0"/>
        <c:crossBetween val="midCat"/>
      </c:valAx>
      <c:valAx>
        <c:axId val="9210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1588"/>
        <c:axId val="48796593"/>
      </c:scatterChart>
      <c:valAx>
        <c:axId val="3137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93"/>
        <c:crossesAt val="0"/>
        <c:crossBetween val="midCat"/>
      </c:valAx>
      <c:valAx>
        <c:axId val="4879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6511"/>
        <c:axId val="81334083"/>
      </c:scatterChart>
      <c:valAx>
        <c:axId val="412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83"/>
        <c:crossesAt val="0"/>
        <c:crossBetween val="midCat"/>
      </c:valAx>
      <c:valAx>
        <c:axId val="8133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2506"/>
        <c:axId val="154027"/>
      </c:scatterChart>
      <c:valAx>
        <c:axId val="6823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7"/>
        <c:crossesAt val="0"/>
        <c:crossBetween val="midCat"/>
      </c:valAx>
      <c:valAx>
        <c:axId val="15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