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39941"/>
        <c:axId val="59008748"/>
      </c:barChart>
      <c:catAx>
        <c:axId val="2153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748"/>
        <c:auto val="1"/>
        <c:lblAlgn val="ctr"/>
        <c:lblOffset val="100"/>
        <c:noMultiLvlLbl val="0"/>
      </c:catAx>
      <c:valAx>
        <c:axId val="590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67699"/>
        <c:axId val="47157778"/>
      </c:barChart>
      <c:catAx>
        <c:axId val="7466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778"/>
        <c:auto val="1"/>
        <c:lblAlgn val="ctr"/>
        <c:lblOffset val="100"/>
        <c:noMultiLvlLbl val="0"/>
      </c:catAx>
      <c:valAx>
        <c:axId val="471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59593"/>
        <c:axId val="34433853"/>
      </c:barChart>
      <c:catAx>
        <c:axId val="3535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853"/>
        <c:auto val="1"/>
        <c:lblAlgn val="ctr"/>
        <c:lblOffset val="100"/>
        <c:noMultiLvlLbl val="0"/>
      </c:catAx>
      <c:valAx>
        <c:axId val="3443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3241"/>
        <c:axId val="10604806"/>
      </c:barChart>
      <c:catAx>
        <c:axId val="2702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806"/>
        <c:auto val="1"/>
        <c:lblAlgn val="ctr"/>
        <c:lblOffset val="100"/>
        <c:noMultiLvlLbl val="0"/>
      </c:catAx>
      <c:valAx>
        <c:axId val="1060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3192"/>
        <c:axId val="45630260"/>
      </c:barChart>
      <c:catAx>
        <c:axId val="4983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260"/>
        <c:auto val="1"/>
        <c:lblAlgn val="ctr"/>
        <c:lblOffset val="100"/>
        <c:noMultiLvlLbl val="0"/>
      </c:catAx>
      <c:valAx>
        <c:axId val="456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46012"/>
        <c:axId val="44534954"/>
      </c:barChart>
      <c:catAx>
        <c:axId val="3854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4954"/>
        <c:auto val="1"/>
        <c:lblAlgn val="ctr"/>
        <c:lblOffset val="100"/>
        <c:noMultiLvlLbl val="0"/>
      </c:catAx>
      <c:valAx>
        <c:axId val="4453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2897"/>
        <c:axId val="70535741"/>
      </c:barChart>
      <c:catAx>
        <c:axId val="665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741"/>
        <c:auto val="1"/>
        <c:lblAlgn val="ctr"/>
        <c:lblOffset val="100"/>
        <c:noMultiLvlLbl val="0"/>
      </c:catAx>
      <c:valAx>
        <c:axId val="7053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90638"/>
        <c:axId val="33193956"/>
      </c:barChart>
      <c:catAx>
        <c:axId val="9049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956"/>
        <c:auto val="1"/>
        <c:lblAlgn val="ctr"/>
        <c:lblOffset val="100"/>
        <c:noMultiLvlLbl val="0"/>
      </c:catAx>
      <c:valAx>
        <c:axId val="3319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038338"/>
        <c:axId val="45432805"/>
      </c:barChart>
      <c:catAx>
        <c:axId val="120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805"/>
        <c:auto val="1"/>
        <c:lblAlgn val="ctr"/>
        <c:lblOffset val="100"/>
        <c:noMultiLvlLbl val="0"/>
      </c:catAx>
      <c:valAx>
        <c:axId val="454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8487"/>
        <c:axId val="81140735"/>
      </c:barChart>
      <c:catAx>
        <c:axId val="58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735"/>
        <c:auto val="1"/>
        <c:lblAlgn val="ctr"/>
        <c:lblOffset val="100"/>
        <c:noMultiLvlLbl val="0"/>
      </c:catAx>
      <c:valAx>
        <c:axId val="811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82370"/>
        <c:axId val="89695011"/>
      </c:barChart>
      <c:catAx>
        <c:axId val="3298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11"/>
        <c:auto val="1"/>
        <c:lblAlgn val="ctr"/>
        <c:lblOffset val="100"/>
        <c:noMultiLvlLbl val="0"/>
      </c:catAx>
      <c:valAx>
        <c:axId val="8969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80986"/>
        <c:axId val="26472550"/>
      </c:barChart>
      <c:catAx>
        <c:axId val="382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550"/>
        <c:auto val="1"/>
        <c:lblAlgn val="ctr"/>
        <c:lblOffset val="100"/>
        <c:noMultiLvlLbl val="0"/>
      </c:catAx>
      <c:valAx>
        <c:axId val="2647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55529"/>
        <c:axId val="68802291"/>
      </c:barChart>
      <c:catAx>
        <c:axId val="750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291"/>
        <c:auto val="1"/>
        <c:lblAlgn val="ctr"/>
        <c:lblOffset val="100"/>
        <c:noMultiLvlLbl val="0"/>
      </c:catAx>
      <c:valAx>
        <c:axId val="6880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83222"/>
        <c:axId val="87386541"/>
      </c:barChart>
      <c:catAx>
        <c:axId val="8288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541"/>
        <c:auto val="1"/>
        <c:lblAlgn val="ctr"/>
        <c:lblOffset val="100"/>
        <c:noMultiLvlLbl val="0"/>
      </c:catAx>
      <c:valAx>
        <c:axId val="8738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26973"/>
        <c:axId val="34825212"/>
      </c:barChart>
      <c:catAx>
        <c:axId val="5572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12"/>
        <c:auto val="1"/>
        <c:lblAlgn val="ctr"/>
        <c:lblOffset val="100"/>
        <c:noMultiLvlLbl val="0"/>
      </c:catAx>
      <c:valAx>
        <c:axId val="3482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81205"/>
        <c:axId val="99820268"/>
      </c:barChart>
      <c:catAx>
        <c:axId val="7638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268"/>
        <c:auto val="1"/>
        <c:lblAlgn val="ctr"/>
        <c:lblOffset val="100"/>
        <c:noMultiLvlLbl val="0"/>
      </c:catAx>
      <c:valAx>
        <c:axId val="9982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5198"/>
        <c:axId val="21906285"/>
      </c:barChart>
      <c:catAx>
        <c:axId val="1571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85"/>
        <c:auto val="1"/>
        <c:lblAlgn val="ctr"/>
        <c:lblOffset val="100"/>
        <c:noMultiLvlLbl val="0"/>
      </c:catAx>
      <c:valAx>
        <c:axId val="2190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82114"/>
        <c:axId val="6505133"/>
      </c:barChart>
      <c:catAx>
        <c:axId val="6648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33"/>
        <c:auto val="1"/>
        <c:lblAlgn val="ctr"/>
        <c:lblOffset val="100"/>
        <c:noMultiLvlLbl val="0"/>
      </c:catAx>
      <c:valAx>
        <c:axId val="650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