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7529"/>
        <c:axId val="55742553"/>
      </c:scatterChart>
      <c:valAx>
        <c:axId val="7147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2553"/>
        <c:crossesAt val="0"/>
        <c:crossBetween val="midCat"/>
      </c:valAx>
      <c:valAx>
        <c:axId val="5574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74178"/>
        <c:axId val="71046902"/>
      </c:scatterChart>
      <c:valAx>
        <c:axId val="8887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902"/>
        <c:crossesAt val="0"/>
        <c:crossBetween val="midCat"/>
      </c:valAx>
      <c:valAx>
        <c:axId val="7104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35170"/>
        <c:axId val="44370383"/>
      </c:scatterChart>
      <c:valAx>
        <c:axId val="48135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383"/>
        <c:crossesAt val="0"/>
        <c:crossBetween val="midCat"/>
      </c:valAx>
      <c:valAx>
        <c:axId val="44370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503224"/>
        <c:axId val="45153619"/>
      </c:scatterChart>
      <c:valAx>
        <c:axId val="3450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619"/>
        <c:crossesAt val="0"/>
        <c:crossBetween val="midCat"/>
      </c:valAx>
      <c:valAx>
        <c:axId val="45153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