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53096"/>
        <c:axId val="43289297"/>
      </c:barChart>
      <c:catAx>
        <c:axId val="1115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297"/>
        <c:auto val="1"/>
        <c:lblAlgn val="ctr"/>
        <c:lblOffset val="100"/>
        <c:noMultiLvlLbl val="0"/>
      </c:catAx>
      <c:valAx>
        <c:axId val="4328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44352"/>
        <c:axId val="89248722"/>
      </c:barChart>
      <c:catAx>
        <c:axId val="9044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722"/>
        <c:auto val="1"/>
        <c:lblAlgn val="ctr"/>
        <c:lblOffset val="100"/>
        <c:noMultiLvlLbl val="0"/>
      </c:catAx>
      <c:valAx>
        <c:axId val="892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16336"/>
        <c:axId val="35843374"/>
      </c:barChart>
      <c:catAx>
        <c:axId val="1131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374"/>
        <c:auto val="1"/>
        <c:lblAlgn val="ctr"/>
        <c:lblOffset val="100"/>
        <c:noMultiLvlLbl val="0"/>
      </c:catAx>
      <c:valAx>
        <c:axId val="3584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28423"/>
        <c:axId val="59081779"/>
      </c:barChart>
      <c:catAx>
        <c:axId val="9612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779"/>
        <c:auto val="1"/>
        <c:lblAlgn val="ctr"/>
        <c:lblOffset val="100"/>
        <c:noMultiLvlLbl val="0"/>
      </c:catAx>
      <c:valAx>
        <c:axId val="590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22430"/>
        <c:axId val="28118879"/>
      </c:barChart>
      <c:catAx>
        <c:axId val="4702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879"/>
        <c:auto val="1"/>
        <c:lblAlgn val="ctr"/>
        <c:lblOffset val="100"/>
        <c:noMultiLvlLbl val="0"/>
      </c:catAx>
      <c:valAx>
        <c:axId val="2811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2037"/>
        <c:axId val="87049541"/>
      </c:barChart>
      <c:catAx>
        <c:axId val="586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541"/>
        <c:auto val="1"/>
        <c:lblAlgn val="ctr"/>
        <c:lblOffset val="100"/>
        <c:noMultiLvlLbl val="0"/>
      </c:catAx>
      <c:valAx>
        <c:axId val="8704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52430"/>
        <c:axId val="31269259"/>
      </c:barChart>
      <c:catAx>
        <c:axId val="6355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259"/>
        <c:auto val="1"/>
        <c:lblAlgn val="ctr"/>
        <c:lblOffset val="100"/>
        <c:noMultiLvlLbl val="0"/>
      </c:catAx>
      <c:valAx>
        <c:axId val="312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73149"/>
        <c:axId val="17116146"/>
      </c:barChart>
      <c:catAx>
        <c:axId val="5447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146"/>
        <c:auto val="1"/>
        <c:lblAlgn val="ctr"/>
        <c:lblOffset val="100"/>
        <c:noMultiLvlLbl val="0"/>
      </c:catAx>
      <c:valAx>
        <c:axId val="171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16257"/>
        <c:axId val="10828952"/>
      </c:barChart>
      <c:catAx>
        <c:axId val="2881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952"/>
        <c:auto val="1"/>
        <c:lblAlgn val="ctr"/>
        <c:lblOffset val="100"/>
        <c:noMultiLvlLbl val="0"/>
      </c:catAx>
      <c:valAx>
        <c:axId val="108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5201"/>
        <c:axId val="64937230"/>
      </c:barChart>
      <c:catAx>
        <c:axId val="436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230"/>
        <c:auto val="1"/>
        <c:lblAlgn val="ctr"/>
        <c:lblOffset val="100"/>
        <c:noMultiLvlLbl val="0"/>
      </c:catAx>
      <c:valAx>
        <c:axId val="649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82691"/>
        <c:axId val="37470586"/>
      </c:barChart>
      <c:catAx>
        <c:axId val="9208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586"/>
        <c:auto val="1"/>
        <c:lblAlgn val="ctr"/>
        <c:lblOffset val="100"/>
        <c:noMultiLvlLbl val="0"/>
      </c:catAx>
      <c:valAx>
        <c:axId val="3747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4746"/>
        <c:axId val="92468002"/>
      </c:barChart>
      <c:catAx>
        <c:axId val="4092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002"/>
        <c:auto val="1"/>
        <c:lblAlgn val="ctr"/>
        <c:lblOffset val="100"/>
        <c:noMultiLvlLbl val="0"/>
      </c:catAx>
      <c:valAx>
        <c:axId val="9246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86866"/>
        <c:axId val="83111264"/>
      </c:barChart>
      <c:catAx>
        <c:axId val="8528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264"/>
        <c:auto val="1"/>
        <c:lblAlgn val="ctr"/>
        <c:lblOffset val="100"/>
        <c:noMultiLvlLbl val="0"/>
      </c:catAx>
      <c:valAx>
        <c:axId val="831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86989"/>
        <c:axId val="44429734"/>
      </c:barChart>
      <c:catAx>
        <c:axId val="8298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734"/>
        <c:auto val="1"/>
        <c:lblAlgn val="ctr"/>
        <c:lblOffset val="100"/>
        <c:noMultiLvlLbl val="0"/>
      </c:catAx>
      <c:valAx>
        <c:axId val="444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06153"/>
        <c:axId val="24361135"/>
      </c:barChart>
      <c:catAx>
        <c:axId val="6490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135"/>
        <c:auto val="1"/>
        <c:lblAlgn val="ctr"/>
        <c:lblOffset val="100"/>
        <c:noMultiLvlLbl val="0"/>
      </c:catAx>
      <c:valAx>
        <c:axId val="2436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32154"/>
        <c:axId val="84694837"/>
      </c:barChart>
      <c:catAx>
        <c:axId val="2953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837"/>
        <c:auto val="1"/>
        <c:lblAlgn val="ctr"/>
        <c:lblOffset val="100"/>
        <c:noMultiLvlLbl val="0"/>
      </c:catAx>
      <c:valAx>
        <c:axId val="846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41559"/>
        <c:axId val="24559692"/>
      </c:barChart>
      <c:catAx>
        <c:axId val="1744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692"/>
        <c:auto val="1"/>
        <c:lblAlgn val="ctr"/>
        <c:lblOffset val="100"/>
        <c:noMultiLvlLbl val="0"/>
      </c:catAx>
      <c:valAx>
        <c:axId val="2455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82041"/>
        <c:axId val="30922972"/>
      </c:barChart>
      <c:catAx>
        <c:axId val="8098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972"/>
        <c:auto val="1"/>
        <c:lblAlgn val="ctr"/>
        <c:lblOffset val="100"/>
        <c:noMultiLvlLbl val="0"/>
      </c:catAx>
      <c:valAx>
        <c:axId val="3092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