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20580"/>
        <c:axId val="56924102"/>
      </c:scatterChart>
      <c:valAx>
        <c:axId val="7582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102"/>
        <c:crossesAt val="0"/>
        <c:crossBetween val="midCat"/>
      </c:valAx>
      <c:valAx>
        <c:axId val="5692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96607"/>
        <c:axId val="15944091"/>
      </c:scatterChart>
      <c:valAx>
        <c:axId val="9039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091"/>
        <c:crossesAt val="0"/>
        <c:crossBetween val="midCat"/>
      </c:valAx>
      <c:valAx>
        <c:axId val="1594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34722"/>
        <c:axId val="47595012"/>
      </c:scatterChart>
      <c:valAx>
        <c:axId val="6983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012"/>
        <c:crossesAt val="0"/>
        <c:crossBetween val="midCat"/>
      </c:valAx>
      <c:valAx>
        <c:axId val="4759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32613"/>
        <c:axId val="95418921"/>
      </c:scatterChart>
      <c:valAx>
        <c:axId val="6043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921"/>
        <c:crossesAt val="0"/>
        <c:crossBetween val="midCat"/>
      </c:valAx>
      <c:valAx>
        <c:axId val="9541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