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17197"/>
        <c:axId val="80717382"/>
      </c:barChart>
      <c:catAx>
        <c:axId val="1351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382"/>
        <c:auto val="1"/>
        <c:lblAlgn val="ctr"/>
        <c:lblOffset val="100"/>
        <c:noMultiLvlLbl val="0"/>
      </c:catAx>
      <c:valAx>
        <c:axId val="8071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10933"/>
        <c:axId val="44493523"/>
      </c:barChart>
      <c:catAx>
        <c:axId val="6311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523"/>
        <c:auto val="1"/>
        <c:lblAlgn val="ctr"/>
        <c:lblOffset val="100"/>
        <c:noMultiLvlLbl val="0"/>
      </c:catAx>
      <c:valAx>
        <c:axId val="4449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39698"/>
        <c:axId val="42820260"/>
      </c:barChart>
      <c:catAx>
        <c:axId val="412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260"/>
        <c:auto val="1"/>
        <c:lblAlgn val="ctr"/>
        <c:lblOffset val="100"/>
        <c:noMultiLvlLbl val="0"/>
      </c:catAx>
      <c:valAx>
        <c:axId val="4282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30202"/>
        <c:axId val="90278488"/>
      </c:barChart>
      <c:catAx>
        <c:axId val="7223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488"/>
        <c:auto val="1"/>
        <c:lblAlgn val="ctr"/>
        <c:lblOffset val="100"/>
        <c:noMultiLvlLbl val="0"/>
      </c:catAx>
      <c:valAx>
        <c:axId val="9027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48240"/>
        <c:axId val="61667969"/>
      </c:barChart>
      <c:catAx>
        <c:axId val="7254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969"/>
        <c:auto val="1"/>
        <c:lblAlgn val="ctr"/>
        <c:lblOffset val="100"/>
        <c:noMultiLvlLbl val="0"/>
      </c:catAx>
      <c:valAx>
        <c:axId val="616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1770"/>
        <c:axId val="80735147"/>
      </c:barChart>
      <c:catAx>
        <c:axId val="6232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147"/>
        <c:auto val="1"/>
        <c:lblAlgn val="ctr"/>
        <c:lblOffset val="100"/>
        <c:noMultiLvlLbl val="0"/>
      </c:catAx>
      <c:valAx>
        <c:axId val="8073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01841"/>
        <c:axId val="98895131"/>
      </c:barChart>
      <c:catAx>
        <c:axId val="448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131"/>
        <c:auto val="1"/>
        <c:lblAlgn val="ctr"/>
        <c:lblOffset val="100"/>
        <c:noMultiLvlLbl val="0"/>
      </c:catAx>
      <c:valAx>
        <c:axId val="9889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21299"/>
        <c:axId val="15935591"/>
      </c:barChart>
      <c:catAx>
        <c:axId val="7002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591"/>
        <c:auto val="1"/>
        <c:lblAlgn val="ctr"/>
        <c:lblOffset val="100"/>
        <c:noMultiLvlLbl val="0"/>
      </c:catAx>
      <c:valAx>
        <c:axId val="1593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95224"/>
        <c:axId val="54226815"/>
      </c:barChart>
      <c:catAx>
        <c:axId val="8019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815"/>
        <c:auto val="1"/>
        <c:lblAlgn val="ctr"/>
        <c:lblOffset val="100"/>
        <c:noMultiLvlLbl val="0"/>
      </c:catAx>
      <c:valAx>
        <c:axId val="542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63942"/>
        <c:axId val="1544257"/>
      </c:barChart>
      <c:catAx>
        <c:axId val="2236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57"/>
        <c:auto val="1"/>
        <c:lblAlgn val="ctr"/>
        <c:lblOffset val="100"/>
        <c:noMultiLvlLbl val="0"/>
      </c:catAx>
      <c:valAx>
        <c:axId val="15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19595"/>
        <c:axId val="63350661"/>
      </c:barChart>
      <c:catAx>
        <c:axId val="8661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661"/>
        <c:auto val="1"/>
        <c:lblAlgn val="ctr"/>
        <c:lblOffset val="100"/>
        <c:noMultiLvlLbl val="0"/>
      </c:catAx>
      <c:valAx>
        <c:axId val="633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57365"/>
        <c:axId val="12514416"/>
      </c:barChart>
      <c:catAx>
        <c:axId val="3985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416"/>
        <c:auto val="1"/>
        <c:lblAlgn val="ctr"/>
        <c:lblOffset val="100"/>
        <c:noMultiLvlLbl val="0"/>
      </c:catAx>
      <c:valAx>
        <c:axId val="1251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3488"/>
        <c:axId val="46441950"/>
      </c:barChart>
      <c:catAx>
        <c:axId val="68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950"/>
        <c:auto val="1"/>
        <c:lblAlgn val="ctr"/>
        <c:lblOffset val="100"/>
        <c:noMultiLvlLbl val="0"/>
      </c:catAx>
      <c:valAx>
        <c:axId val="4644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815107"/>
        <c:axId val="33646258"/>
      </c:barChart>
      <c:catAx>
        <c:axId val="4681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258"/>
        <c:auto val="1"/>
        <c:lblAlgn val="ctr"/>
        <c:lblOffset val="100"/>
        <c:noMultiLvlLbl val="0"/>
      </c:catAx>
      <c:valAx>
        <c:axId val="3364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68511"/>
        <c:axId val="28365956"/>
      </c:barChart>
      <c:catAx>
        <c:axId val="840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5956"/>
        <c:auto val="1"/>
        <c:lblAlgn val="ctr"/>
        <c:lblOffset val="100"/>
        <c:noMultiLvlLbl val="0"/>
      </c:catAx>
      <c:valAx>
        <c:axId val="2836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93191"/>
        <c:axId val="34846054"/>
      </c:barChart>
      <c:catAx>
        <c:axId val="2729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6054"/>
        <c:auto val="1"/>
        <c:lblAlgn val="ctr"/>
        <c:lblOffset val="100"/>
        <c:noMultiLvlLbl val="0"/>
      </c:catAx>
      <c:valAx>
        <c:axId val="3484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238290"/>
        <c:axId val="87516596"/>
      </c:barChart>
      <c:catAx>
        <c:axId val="33238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596"/>
        <c:auto val="1"/>
        <c:lblAlgn val="ctr"/>
        <c:lblOffset val="100"/>
        <c:noMultiLvlLbl val="0"/>
      </c:catAx>
      <c:valAx>
        <c:axId val="875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25014"/>
        <c:axId val="21857489"/>
      </c:barChart>
      <c:catAx>
        <c:axId val="2252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489"/>
        <c:auto val="1"/>
        <c:lblAlgn val="ctr"/>
        <c:lblOffset val="100"/>
        <c:noMultiLvlLbl val="0"/>
      </c:catAx>
      <c:valAx>
        <c:axId val="2185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