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2996"/>
        <c:axId val="50534187"/>
      </c:scatterChart>
      <c:valAx>
        <c:axId val="4792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187"/>
        <c:crossesAt val="0"/>
        <c:crossBetween val="midCat"/>
      </c:valAx>
      <c:valAx>
        <c:axId val="50534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03811"/>
        <c:axId val="42322264"/>
      </c:scatterChart>
      <c:valAx>
        <c:axId val="91703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264"/>
        <c:crossesAt val="0"/>
        <c:crossBetween val="midCat"/>
      </c:valAx>
      <c:valAx>
        <c:axId val="42322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4326"/>
        <c:axId val="73097788"/>
      </c:scatterChart>
      <c:valAx>
        <c:axId val="7894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7788"/>
        <c:crossesAt val="0"/>
        <c:crossBetween val="midCat"/>
      </c:valAx>
      <c:valAx>
        <c:axId val="73097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2530"/>
        <c:axId val="4194151"/>
      </c:scatterChart>
      <c:valAx>
        <c:axId val="236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51"/>
        <c:crossesAt val="0"/>
        <c:crossBetween val="midCat"/>
      </c:valAx>
      <c:valAx>
        <c:axId val="4194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