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7256"/>
        <c:axId val="28098636"/>
      </c:barChart>
      <c:catAx>
        <c:axId val="911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636"/>
        <c:auto val="1"/>
        <c:lblAlgn val="ctr"/>
        <c:lblOffset val="100"/>
        <c:noMultiLvlLbl val="0"/>
      </c:catAx>
      <c:valAx>
        <c:axId val="280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9275"/>
        <c:axId val="84012287"/>
      </c:barChart>
      <c:catAx>
        <c:axId val="296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287"/>
        <c:auto val="1"/>
        <c:lblAlgn val="ctr"/>
        <c:lblOffset val="100"/>
        <c:noMultiLvlLbl val="0"/>
      </c:catAx>
      <c:valAx>
        <c:axId val="840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3920"/>
        <c:axId val="4559336"/>
      </c:barChart>
      <c:catAx>
        <c:axId val="788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6"/>
        <c:auto val="1"/>
        <c:lblAlgn val="ctr"/>
        <c:lblOffset val="100"/>
        <c:noMultiLvlLbl val="0"/>
      </c:catAx>
      <c:valAx>
        <c:axId val="45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8010"/>
        <c:axId val="2867319"/>
      </c:barChart>
      <c:catAx>
        <c:axId val="711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9"/>
        <c:auto val="1"/>
        <c:lblAlgn val="ctr"/>
        <c:lblOffset val="100"/>
        <c:noMultiLvlLbl val="0"/>
      </c:catAx>
      <c:valAx>
        <c:axId val="28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3944"/>
        <c:axId val="16020917"/>
      </c:barChart>
      <c:catAx>
        <c:axId val="141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917"/>
        <c:auto val="1"/>
        <c:lblAlgn val="ctr"/>
        <c:lblOffset val="100"/>
        <c:noMultiLvlLbl val="0"/>
      </c:catAx>
      <c:valAx>
        <c:axId val="160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66956"/>
        <c:axId val="63529730"/>
      </c:barChart>
      <c:catAx>
        <c:axId val="148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30"/>
        <c:auto val="1"/>
        <c:lblAlgn val="ctr"/>
        <c:lblOffset val="100"/>
        <c:noMultiLvlLbl val="0"/>
      </c:catAx>
      <c:valAx>
        <c:axId val="635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5244"/>
        <c:axId val="20088530"/>
      </c:barChart>
      <c:catAx>
        <c:axId val="374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530"/>
        <c:auto val="1"/>
        <c:lblAlgn val="ctr"/>
        <c:lblOffset val="100"/>
        <c:noMultiLvlLbl val="0"/>
      </c:catAx>
      <c:valAx>
        <c:axId val="200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7930"/>
        <c:axId val="13507523"/>
      </c:barChart>
      <c:catAx>
        <c:axId val="632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23"/>
        <c:auto val="1"/>
        <c:lblAlgn val="ctr"/>
        <c:lblOffset val="100"/>
        <c:noMultiLvlLbl val="0"/>
      </c:catAx>
      <c:valAx>
        <c:axId val="135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0598"/>
        <c:axId val="6727190"/>
      </c:barChart>
      <c:catAx>
        <c:axId val="263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0"/>
        <c:auto val="1"/>
        <c:lblAlgn val="ctr"/>
        <c:lblOffset val="100"/>
        <c:noMultiLvlLbl val="0"/>
      </c:catAx>
      <c:valAx>
        <c:axId val="6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8103"/>
        <c:axId val="45901648"/>
      </c:barChart>
      <c:catAx>
        <c:axId val="228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48"/>
        <c:auto val="1"/>
        <c:lblAlgn val="ctr"/>
        <c:lblOffset val="100"/>
        <c:noMultiLvlLbl val="0"/>
      </c:catAx>
      <c:valAx>
        <c:axId val="459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7286"/>
        <c:axId val="56203809"/>
      </c:barChart>
      <c:catAx>
        <c:axId val="405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809"/>
        <c:auto val="1"/>
        <c:lblAlgn val="ctr"/>
        <c:lblOffset val="100"/>
        <c:noMultiLvlLbl val="0"/>
      </c:catAx>
      <c:valAx>
        <c:axId val="562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0973"/>
        <c:axId val="63652146"/>
      </c:barChart>
      <c:catAx>
        <c:axId val="644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146"/>
        <c:auto val="1"/>
        <c:lblAlgn val="ctr"/>
        <c:lblOffset val="100"/>
        <c:noMultiLvlLbl val="0"/>
      </c:catAx>
      <c:valAx>
        <c:axId val="636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4638"/>
        <c:axId val="60475280"/>
      </c:barChart>
      <c:catAx>
        <c:axId val="190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80"/>
        <c:auto val="1"/>
        <c:lblAlgn val="ctr"/>
        <c:lblOffset val="100"/>
        <c:noMultiLvlLbl val="0"/>
      </c:catAx>
      <c:valAx>
        <c:axId val="604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1536"/>
        <c:axId val="50921276"/>
      </c:barChart>
      <c:catAx>
        <c:axId val="735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276"/>
        <c:auto val="1"/>
        <c:lblAlgn val="ctr"/>
        <c:lblOffset val="100"/>
        <c:noMultiLvlLbl val="0"/>
      </c:catAx>
      <c:valAx>
        <c:axId val="509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42767"/>
        <c:axId val="56996710"/>
      </c:barChart>
      <c:catAx>
        <c:axId val="742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10"/>
        <c:auto val="1"/>
        <c:lblAlgn val="ctr"/>
        <c:lblOffset val="100"/>
        <c:noMultiLvlLbl val="0"/>
      </c:catAx>
      <c:valAx>
        <c:axId val="569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3343"/>
        <c:axId val="35839981"/>
      </c:barChart>
      <c:catAx>
        <c:axId val="630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81"/>
        <c:auto val="1"/>
        <c:lblAlgn val="ctr"/>
        <c:lblOffset val="100"/>
        <c:noMultiLvlLbl val="0"/>
      </c:catAx>
      <c:valAx>
        <c:axId val="358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3516"/>
        <c:axId val="37946123"/>
      </c:barChart>
      <c:catAx>
        <c:axId val="256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123"/>
        <c:auto val="1"/>
        <c:lblAlgn val="ctr"/>
        <c:lblOffset val="100"/>
        <c:noMultiLvlLbl val="0"/>
      </c:catAx>
      <c:valAx>
        <c:axId val="379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654"/>
        <c:axId val="34684660"/>
      </c:barChart>
      <c:catAx>
        <c:axId val="18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660"/>
        <c:auto val="1"/>
        <c:lblAlgn val="ctr"/>
        <c:lblOffset val="100"/>
        <c:noMultiLvlLbl val="0"/>
      </c:catAx>
      <c:valAx>
        <c:axId val="346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