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48667"/>
        <c:axId val="12822095"/>
      </c:scatterChart>
      <c:valAx>
        <c:axId val="6284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095"/>
        <c:crossesAt val="0"/>
        <c:crossBetween val="midCat"/>
      </c:valAx>
      <c:valAx>
        <c:axId val="1282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29887"/>
        <c:axId val="95267061"/>
      </c:scatterChart>
      <c:valAx>
        <c:axId val="5672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061"/>
        <c:crossesAt val="0"/>
        <c:crossBetween val="midCat"/>
      </c:valAx>
      <c:valAx>
        <c:axId val="9526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08540"/>
        <c:axId val="22802889"/>
      </c:scatterChart>
      <c:valAx>
        <c:axId val="6400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889"/>
        <c:crossesAt val="0"/>
        <c:crossBetween val="midCat"/>
      </c:valAx>
      <c:valAx>
        <c:axId val="2280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46730"/>
        <c:axId val="37584037"/>
      </c:scatterChart>
      <c:valAx>
        <c:axId val="6184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037"/>
        <c:crossesAt val="0"/>
        <c:crossBetween val="midCat"/>
      </c:valAx>
      <c:valAx>
        <c:axId val="3758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