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18479"/>
        <c:axId val="85681181"/>
      </c:barChart>
      <c:catAx>
        <c:axId val="7601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181"/>
        <c:auto val="1"/>
        <c:lblAlgn val="ctr"/>
        <c:lblOffset val="100"/>
        <c:noMultiLvlLbl val="0"/>
      </c:catAx>
      <c:valAx>
        <c:axId val="856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76507"/>
        <c:axId val="80831562"/>
      </c:barChart>
      <c:catAx>
        <c:axId val="776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562"/>
        <c:auto val="1"/>
        <c:lblAlgn val="ctr"/>
        <c:lblOffset val="100"/>
        <c:noMultiLvlLbl val="0"/>
      </c:catAx>
      <c:valAx>
        <c:axId val="808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33077"/>
        <c:axId val="95256145"/>
      </c:barChart>
      <c:catAx>
        <c:axId val="183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145"/>
        <c:auto val="1"/>
        <c:lblAlgn val="ctr"/>
        <c:lblOffset val="100"/>
        <c:noMultiLvlLbl val="0"/>
      </c:catAx>
      <c:valAx>
        <c:axId val="952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31292"/>
        <c:axId val="75903095"/>
      </c:barChart>
      <c:catAx>
        <c:axId val="3063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095"/>
        <c:auto val="1"/>
        <c:lblAlgn val="ctr"/>
        <c:lblOffset val="100"/>
        <c:noMultiLvlLbl val="0"/>
      </c:catAx>
      <c:valAx>
        <c:axId val="759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11331"/>
        <c:axId val="14629340"/>
      </c:barChart>
      <c:catAx>
        <c:axId val="2921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340"/>
        <c:auto val="1"/>
        <c:lblAlgn val="ctr"/>
        <c:lblOffset val="100"/>
        <c:noMultiLvlLbl val="0"/>
      </c:catAx>
      <c:valAx>
        <c:axId val="146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31678"/>
        <c:axId val="67176859"/>
      </c:barChart>
      <c:catAx>
        <c:axId val="198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859"/>
        <c:auto val="1"/>
        <c:lblAlgn val="ctr"/>
        <c:lblOffset val="100"/>
        <c:noMultiLvlLbl val="0"/>
      </c:catAx>
      <c:valAx>
        <c:axId val="6717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22076"/>
        <c:axId val="30142617"/>
      </c:barChart>
      <c:catAx>
        <c:axId val="2442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617"/>
        <c:auto val="1"/>
        <c:lblAlgn val="ctr"/>
        <c:lblOffset val="100"/>
        <c:noMultiLvlLbl val="0"/>
      </c:catAx>
      <c:valAx>
        <c:axId val="301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31230"/>
        <c:axId val="17652163"/>
      </c:barChart>
      <c:catAx>
        <c:axId val="596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163"/>
        <c:auto val="1"/>
        <c:lblAlgn val="ctr"/>
        <c:lblOffset val="100"/>
        <c:noMultiLvlLbl val="0"/>
      </c:catAx>
      <c:valAx>
        <c:axId val="176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43649"/>
        <c:axId val="88478308"/>
      </c:barChart>
      <c:catAx>
        <c:axId val="138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308"/>
        <c:auto val="1"/>
        <c:lblAlgn val="ctr"/>
        <c:lblOffset val="100"/>
        <c:noMultiLvlLbl val="0"/>
      </c:catAx>
      <c:valAx>
        <c:axId val="884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67349"/>
        <c:axId val="16630358"/>
      </c:barChart>
      <c:catAx>
        <c:axId val="572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358"/>
        <c:auto val="1"/>
        <c:lblAlgn val="ctr"/>
        <c:lblOffset val="100"/>
        <c:noMultiLvlLbl val="0"/>
      </c:catAx>
      <c:valAx>
        <c:axId val="166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34721"/>
        <c:axId val="91271902"/>
      </c:barChart>
      <c:catAx>
        <c:axId val="1763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902"/>
        <c:auto val="1"/>
        <c:lblAlgn val="ctr"/>
        <c:lblOffset val="100"/>
        <c:noMultiLvlLbl val="0"/>
      </c:catAx>
      <c:valAx>
        <c:axId val="912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97581"/>
        <c:axId val="15816792"/>
      </c:barChart>
      <c:catAx>
        <c:axId val="702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792"/>
        <c:auto val="1"/>
        <c:lblAlgn val="ctr"/>
        <c:lblOffset val="100"/>
        <c:noMultiLvlLbl val="0"/>
      </c:catAx>
      <c:valAx>
        <c:axId val="158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550"/>
        <c:axId val="12498637"/>
      </c:barChart>
      <c:catAx>
        <c:axId val="71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637"/>
        <c:auto val="1"/>
        <c:lblAlgn val="ctr"/>
        <c:lblOffset val="100"/>
        <c:noMultiLvlLbl val="0"/>
      </c:catAx>
      <c:valAx>
        <c:axId val="124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29414"/>
        <c:axId val="63974100"/>
      </c:barChart>
      <c:catAx>
        <c:axId val="2562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100"/>
        <c:auto val="1"/>
        <c:lblAlgn val="ctr"/>
        <c:lblOffset val="100"/>
        <c:noMultiLvlLbl val="0"/>
      </c:catAx>
      <c:valAx>
        <c:axId val="639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32593"/>
        <c:axId val="36543158"/>
      </c:barChart>
      <c:catAx>
        <c:axId val="5053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158"/>
        <c:auto val="1"/>
        <c:lblAlgn val="ctr"/>
        <c:lblOffset val="100"/>
        <c:noMultiLvlLbl val="0"/>
      </c:catAx>
      <c:valAx>
        <c:axId val="365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90380"/>
        <c:axId val="47694959"/>
      </c:barChart>
      <c:catAx>
        <c:axId val="196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959"/>
        <c:auto val="1"/>
        <c:lblAlgn val="ctr"/>
        <c:lblOffset val="100"/>
        <c:noMultiLvlLbl val="0"/>
      </c:catAx>
      <c:valAx>
        <c:axId val="476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99680"/>
        <c:axId val="60389170"/>
      </c:barChart>
      <c:catAx>
        <c:axId val="6669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170"/>
        <c:auto val="1"/>
        <c:lblAlgn val="ctr"/>
        <c:lblOffset val="100"/>
        <c:noMultiLvlLbl val="0"/>
      </c:catAx>
      <c:valAx>
        <c:axId val="603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73153"/>
        <c:axId val="42158012"/>
      </c:barChart>
      <c:catAx>
        <c:axId val="1887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012"/>
        <c:auto val="1"/>
        <c:lblAlgn val="ctr"/>
        <c:lblOffset val="100"/>
        <c:noMultiLvlLbl val="0"/>
      </c:catAx>
      <c:valAx>
        <c:axId val="421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