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81886"/>
        <c:axId val="16765509"/>
      </c:scatterChart>
      <c:valAx>
        <c:axId val="6888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09"/>
        <c:crossesAt val="0"/>
        <c:crossBetween val="midCat"/>
      </c:valAx>
      <c:valAx>
        <c:axId val="1676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78221"/>
        <c:axId val="69336462"/>
      </c:scatterChart>
      <c:valAx>
        <c:axId val="8327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462"/>
        <c:crossesAt val="0"/>
        <c:crossBetween val="midCat"/>
      </c:valAx>
      <c:valAx>
        <c:axId val="6933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49551"/>
        <c:axId val="93341922"/>
      </c:scatterChart>
      <c:valAx>
        <c:axId val="5034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922"/>
        <c:crossesAt val="0"/>
        <c:crossBetween val="midCat"/>
      </c:valAx>
      <c:valAx>
        <c:axId val="9334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7622"/>
        <c:axId val="51404424"/>
      </c:scatterChart>
      <c:valAx>
        <c:axId val="1388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424"/>
        <c:crossesAt val="0"/>
        <c:crossBetween val="midCat"/>
      </c:valAx>
      <c:valAx>
        <c:axId val="5140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