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40155"/>
        <c:axId val="59428828"/>
      </c:barChart>
      <c:catAx>
        <c:axId val="4984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828"/>
        <c:auto val="1"/>
        <c:lblAlgn val="ctr"/>
        <c:lblOffset val="100"/>
        <c:noMultiLvlLbl val="0"/>
      </c:catAx>
      <c:valAx>
        <c:axId val="594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82083"/>
        <c:axId val="56796381"/>
      </c:barChart>
      <c:catAx>
        <c:axId val="585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381"/>
        <c:auto val="1"/>
        <c:lblAlgn val="ctr"/>
        <c:lblOffset val="100"/>
        <c:noMultiLvlLbl val="0"/>
      </c:catAx>
      <c:valAx>
        <c:axId val="567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3040"/>
        <c:axId val="85945028"/>
      </c:barChart>
      <c:catAx>
        <c:axId val="844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028"/>
        <c:auto val="1"/>
        <c:lblAlgn val="ctr"/>
        <c:lblOffset val="100"/>
        <c:noMultiLvlLbl val="0"/>
      </c:catAx>
      <c:valAx>
        <c:axId val="859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68336"/>
        <c:axId val="53018133"/>
      </c:barChart>
      <c:catAx>
        <c:axId val="2116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133"/>
        <c:auto val="1"/>
        <c:lblAlgn val="ctr"/>
        <c:lblOffset val="100"/>
        <c:noMultiLvlLbl val="0"/>
      </c:catAx>
      <c:valAx>
        <c:axId val="530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3815"/>
        <c:axId val="35134655"/>
      </c:barChart>
      <c:catAx>
        <c:axId val="389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655"/>
        <c:auto val="1"/>
        <c:lblAlgn val="ctr"/>
        <c:lblOffset val="100"/>
        <c:noMultiLvlLbl val="0"/>
      </c:catAx>
      <c:valAx>
        <c:axId val="351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294"/>
        <c:axId val="76262882"/>
      </c:barChart>
      <c:catAx>
        <c:axId val="81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882"/>
        <c:auto val="1"/>
        <c:lblAlgn val="ctr"/>
        <c:lblOffset val="100"/>
        <c:noMultiLvlLbl val="0"/>
      </c:catAx>
      <c:valAx>
        <c:axId val="762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0361"/>
        <c:axId val="31540734"/>
      </c:barChart>
      <c:catAx>
        <c:axId val="3662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34"/>
        <c:auto val="1"/>
        <c:lblAlgn val="ctr"/>
        <c:lblOffset val="100"/>
        <c:noMultiLvlLbl val="0"/>
      </c:catAx>
      <c:valAx>
        <c:axId val="315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08392"/>
        <c:axId val="63777040"/>
      </c:barChart>
      <c:catAx>
        <c:axId val="333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040"/>
        <c:auto val="1"/>
        <c:lblAlgn val="ctr"/>
        <c:lblOffset val="100"/>
        <c:noMultiLvlLbl val="0"/>
      </c:catAx>
      <c:valAx>
        <c:axId val="6377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0148"/>
        <c:axId val="90763627"/>
      </c:barChart>
      <c:catAx>
        <c:axId val="1360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27"/>
        <c:auto val="1"/>
        <c:lblAlgn val="ctr"/>
        <c:lblOffset val="100"/>
        <c:noMultiLvlLbl val="0"/>
      </c:catAx>
      <c:valAx>
        <c:axId val="907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28276"/>
        <c:axId val="56838282"/>
      </c:barChart>
      <c:catAx>
        <c:axId val="471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82"/>
        <c:auto val="1"/>
        <c:lblAlgn val="ctr"/>
        <c:lblOffset val="100"/>
        <c:noMultiLvlLbl val="0"/>
      </c:catAx>
      <c:valAx>
        <c:axId val="568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92637"/>
        <c:axId val="1574661"/>
      </c:barChart>
      <c:catAx>
        <c:axId val="251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61"/>
        <c:auto val="1"/>
        <c:lblAlgn val="ctr"/>
        <c:lblOffset val="100"/>
        <c:noMultiLvlLbl val="0"/>
      </c:catAx>
      <c:valAx>
        <c:axId val="15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3959"/>
        <c:axId val="94321224"/>
      </c:barChart>
      <c:catAx>
        <c:axId val="3046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224"/>
        <c:auto val="1"/>
        <c:lblAlgn val="ctr"/>
        <c:lblOffset val="100"/>
        <c:noMultiLvlLbl val="0"/>
      </c:catAx>
      <c:valAx>
        <c:axId val="943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87774"/>
        <c:axId val="28868314"/>
      </c:barChart>
      <c:catAx>
        <c:axId val="7118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314"/>
        <c:auto val="1"/>
        <c:lblAlgn val="ctr"/>
        <c:lblOffset val="100"/>
        <c:noMultiLvlLbl val="0"/>
      </c:catAx>
      <c:valAx>
        <c:axId val="288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80757"/>
        <c:axId val="70209739"/>
      </c:barChart>
      <c:catAx>
        <c:axId val="136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739"/>
        <c:auto val="1"/>
        <c:lblAlgn val="ctr"/>
        <c:lblOffset val="100"/>
        <c:noMultiLvlLbl val="0"/>
      </c:catAx>
      <c:valAx>
        <c:axId val="702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44124"/>
        <c:axId val="7139603"/>
      </c:barChart>
      <c:catAx>
        <c:axId val="590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03"/>
        <c:auto val="1"/>
        <c:lblAlgn val="ctr"/>
        <c:lblOffset val="100"/>
        <c:noMultiLvlLbl val="0"/>
      </c:catAx>
      <c:valAx>
        <c:axId val="71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52953"/>
        <c:axId val="85118781"/>
      </c:barChart>
      <c:catAx>
        <c:axId val="338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781"/>
        <c:auto val="1"/>
        <c:lblAlgn val="ctr"/>
        <c:lblOffset val="100"/>
        <c:noMultiLvlLbl val="0"/>
      </c:catAx>
      <c:valAx>
        <c:axId val="851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9704"/>
        <c:axId val="85139816"/>
      </c:barChart>
      <c:catAx>
        <c:axId val="568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816"/>
        <c:auto val="1"/>
        <c:lblAlgn val="ctr"/>
        <c:lblOffset val="100"/>
        <c:noMultiLvlLbl val="0"/>
      </c:catAx>
      <c:valAx>
        <c:axId val="851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64664"/>
        <c:axId val="70854117"/>
      </c:barChart>
      <c:catAx>
        <c:axId val="764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117"/>
        <c:auto val="1"/>
        <c:lblAlgn val="ctr"/>
        <c:lblOffset val="100"/>
        <c:noMultiLvlLbl val="0"/>
      </c:catAx>
      <c:valAx>
        <c:axId val="708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