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63414"/>
        <c:axId val="65377587"/>
      </c:scatterChart>
      <c:valAx>
        <c:axId val="9086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587"/>
        <c:crossesAt val="0"/>
        <c:crossBetween val="midCat"/>
      </c:valAx>
      <c:valAx>
        <c:axId val="65377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02933"/>
        <c:axId val="12968485"/>
      </c:scatterChart>
      <c:valAx>
        <c:axId val="8000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485"/>
        <c:crossesAt val="0"/>
        <c:crossBetween val="midCat"/>
      </c:valAx>
      <c:valAx>
        <c:axId val="12968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19294"/>
        <c:axId val="83185827"/>
      </c:scatterChart>
      <c:valAx>
        <c:axId val="27019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827"/>
        <c:crossesAt val="0"/>
        <c:crossBetween val="midCat"/>
      </c:valAx>
      <c:valAx>
        <c:axId val="8318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98244"/>
        <c:axId val="76058913"/>
      </c:scatterChart>
      <c:valAx>
        <c:axId val="17798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913"/>
        <c:crossesAt val="0"/>
        <c:crossBetween val="midCat"/>
      </c:valAx>
      <c:valAx>
        <c:axId val="76058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