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36394"/>
        <c:axId val="14969946"/>
      </c:barChart>
      <c:catAx>
        <c:axId val="5293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946"/>
        <c:auto val="1"/>
        <c:lblAlgn val="ctr"/>
        <c:lblOffset val="100"/>
        <c:noMultiLvlLbl val="0"/>
      </c:catAx>
      <c:valAx>
        <c:axId val="1496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64387"/>
        <c:axId val="92100227"/>
      </c:barChart>
      <c:catAx>
        <c:axId val="5926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227"/>
        <c:auto val="1"/>
        <c:lblAlgn val="ctr"/>
        <c:lblOffset val="100"/>
        <c:noMultiLvlLbl val="0"/>
      </c:catAx>
      <c:valAx>
        <c:axId val="921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6698"/>
        <c:axId val="78705465"/>
      </c:barChart>
      <c:catAx>
        <c:axId val="478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465"/>
        <c:auto val="1"/>
        <c:lblAlgn val="ctr"/>
        <c:lblOffset val="100"/>
        <c:noMultiLvlLbl val="0"/>
      </c:catAx>
      <c:valAx>
        <c:axId val="787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91746"/>
        <c:axId val="86877684"/>
      </c:barChart>
      <c:catAx>
        <c:axId val="1009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684"/>
        <c:auto val="1"/>
        <c:lblAlgn val="ctr"/>
        <c:lblOffset val="100"/>
        <c:noMultiLvlLbl val="0"/>
      </c:catAx>
      <c:valAx>
        <c:axId val="8687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25893"/>
        <c:axId val="41490567"/>
      </c:barChart>
      <c:catAx>
        <c:axId val="1632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567"/>
        <c:auto val="1"/>
        <c:lblAlgn val="ctr"/>
        <c:lblOffset val="100"/>
        <c:noMultiLvlLbl val="0"/>
      </c:catAx>
      <c:valAx>
        <c:axId val="4149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39791"/>
        <c:axId val="52886872"/>
      </c:barChart>
      <c:catAx>
        <c:axId val="1213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872"/>
        <c:auto val="1"/>
        <c:lblAlgn val="ctr"/>
        <c:lblOffset val="100"/>
        <c:noMultiLvlLbl val="0"/>
      </c:catAx>
      <c:valAx>
        <c:axId val="5288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64750"/>
        <c:axId val="32404662"/>
      </c:barChart>
      <c:catAx>
        <c:axId val="9246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662"/>
        <c:auto val="1"/>
        <c:lblAlgn val="ctr"/>
        <c:lblOffset val="100"/>
        <c:noMultiLvlLbl val="0"/>
      </c:catAx>
      <c:valAx>
        <c:axId val="324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28964"/>
        <c:axId val="6282014"/>
      </c:barChart>
      <c:catAx>
        <c:axId val="2212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14"/>
        <c:auto val="1"/>
        <c:lblAlgn val="ctr"/>
        <c:lblOffset val="100"/>
        <c:noMultiLvlLbl val="0"/>
      </c:catAx>
      <c:valAx>
        <c:axId val="628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33308"/>
        <c:axId val="33865727"/>
      </c:barChart>
      <c:catAx>
        <c:axId val="2843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727"/>
        <c:auto val="1"/>
        <c:lblAlgn val="ctr"/>
        <c:lblOffset val="100"/>
        <c:noMultiLvlLbl val="0"/>
      </c:catAx>
      <c:valAx>
        <c:axId val="3386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93552"/>
        <c:axId val="9487773"/>
      </c:barChart>
      <c:catAx>
        <c:axId val="8339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73"/>
        <c:auto val="1"/>
        <c:lblAlgn val="ctr"/>
        <c:lblOffset val="100"/>
        <c:noMultiLvlLbl val="0"/>
      </c:catAx>
      <c:valAx>
        <c:axId val="948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15021"/>
        <c:axId val="60279577"/>
      </c:barChart>
      <c:catAx>
        <c:axId val="6741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577"/>
        <c:auto val="1"/>
        <c:lblAlgn val="ctr"/>
        <c:lblOffset val="100"/>
        <c:noMultiLvlLbl val="0"/>
      </c:catAx>
      <c:valAx>
        <c:axId val="6027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03341"/>
        <c:axId val="63015963"/>
      </c:barChart>
      <c:catAx>
        <c:axId val="1160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963"/>
        <c:auto val="1"/>
        <c:lblAlgn val="ctr"/>
        <c:lblOffset val="100"/>
        <c:noMultiLvlLbl val="0"/>
      </c:catAx>
      <c:valAx>
        <c:axId val="6301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5487"/>
        <c:axId val="99212435"/>
      </c:barChart>
      <c:catAx>
        <c:axId val="293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435"/>
        <c:auto val="1"/>
        <c:lblAlgn val="ctr"/>
        <c:lblOffset val="100"/>
        <c:noMultiLvlLbl val="0"/>
      </c:catAx>
      <c:valAx>
        <c:axId val="992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32062"/>
        <c:axId val="13141894"/>
      </c:barChart>
      <c:catAx>
        <c:axId val="1893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894"/>
        <c:auto val="1"/>
        <c:lblAlgn val="ctr"/>
        <c:lblOffset val="100"/>
        <c:noMultiLvlLbl val="0"/>
      </c:catAx>
      <c:valAx>
        <c:axId val="131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8870"/>
        <c:axId val="81983048"/>
      </c:barChart>
      <c:catAx>
        <c:axId val="766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048"/>
        <c:auto val="1"/>
        <c:lblAlgn val="ctr"/>
        <c:lblOffset val="100"/>
        <c:noMultiLvlLbl val="0"/>
      </c:catAx>
      <c:valAx>
        <c:axId val="8198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25823"/>
        <c:axId val="36026864"/>
      </c:barChart>
      <c:catAx>
        <c:axId val="2532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864"/>
        <c:auto val="1"/>
        <c:lblAlgn val="ctr"/>
        <c:lblOffset val="100"/>
        <c:noMultiLvlLbl val="0"/>
      </c:catAx>
      <c:valAx>
        <c:axId val="3602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90823"/>
        <c:axId val="58674124"/>
      </c:barChart>
      <c:catAx>
        <c:axId val="3649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124"/>
        <c:auto val="1"/>
        <c:lblAlgn val="ctr"/>
        <c:lblOffset val="100"/>
        <c:noMultiLvlLbl val="0"/>
      </c:catAx>
      <c:valAx>
        <c:axId val="5867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31089"/>
        <c:axId val="71618754"/>
      </c:barChart>
      <c:catAx>
        <c:axId val="7773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754"/>
        <c:auto val="1"/>
        <c:lblAlgn val="ctr"/>
        <c:lblOffset val="100"/>
        <c:noMultiLvlLbl val="0"/>
      </c:catAx>
      <c:valAx>
        <c:axId val="7161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