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7657"/>
        <c:axId val="7008674"/>
      </c:scatterChart>
      <c:valAx>
        <c:axId val="2157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74"/>
        <c:crossesAt val="0"/>
        <c:crossBetween val="midCat"/>
      </c:valAx>
      <c:valAx>
        <c:axId val="70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62223"/>
        <c:axId val="79595388"/>
      </c:scatterChart>
      <c:valAx>
        <c:axId val="5186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388"/>
        <c:crossesAt val="0"/>
        <c:crossBetween val="midCat"/>
      </c:valAx>
      <c:valAx>
        <c:axId val="795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3166"/>
        <c:axId val="47411098"/>
      </c:scatterChart>
      <c:valAx>
        <c:axId val="9567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098"/>
        <c:crossesAt val="0"/>
        <c:crossBetween val="midCat"/>
      </c:valAx>
      <c:valAx>
        <c:axId val="474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6491"/>
        <c:axId val="91286961"/>
      </c:scatterChart>
      <c:valAx>
        <c:axId val="1724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961"/>
        <c:crossesAt val="0"/>
        <c:crossBetween val="midCat"/>
      </c:valAx>
      <c:valAx>
        <c:axId val="912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