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01231"/>
        <c:axId val="27414614"/>
      </c:barChart>
      <c:catAx>
        <c:axId val="2130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614"/>
        <c:auto val="1"/>
        <c:lblAlgn val="ctr"/>
        <c:lblOffset val="100"/>
        <c:noMultiLvlLbl val="0"/>
      </c:catAx>
      <c:valAx>
        <c:axId val="2741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10155"/>
        <c:axId val="24357726"/>
      </c:barChart>
      <c:catAx>
        <c:axId val="7961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726"/>
        <c:auto val="1"/>
        <c:lblAlgn val="ctr"/>
        <c:lblOffset val="100"/>
        <c:noMultiLvlLbl val="0"/>
      </c:catAx>
      <c:valAx>
        <c:axId val="2435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04293"/>
        <c:axId val="61375209"/>
      </c:barChart>
      <c:catAx>
        <c:axId val="1580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209"/>
        <c:auto val="1"/>
        <c:lblAlgn val="ctr"/>
        <c:lblOffset val="100"/>
        <c:noMultiLvlLbl val="0"/>
      </c:catAx>
      <c:valAx>
        <c:axId val="6137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60342"/>
        <c:axId val="4017110"/>
      </c:barChart>
      <c:catAx>
        <c:axId val="5876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10"/>
        <c:auto val="1"/>
        <c:lblAlgn val="ctr"/>
        <c:lblOffset val="100"/>
        <c:noMultiLvlLbl val="0"/>
      </c:catAx>
      <c:valAx>
        <c:axId val="401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89851"/>
        <c:axId val="48814228"/>
      </c:barChart>
      <c:catAx>
        <c:axId val="5898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228"/>
        <c:auto val="1"/>
        <c:lblAlgn val="ctr"/>
        <c:lblOffset val="100"/>
        <c:noMultiLvlLbl val="0"/>
      </c:catAx>
      <c:valAx>
        <c:axId val="4881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92600"/>
        <c:axId val="34671297"/>
      </c:barChart>
      <c:catAx>
        <c:axId val="5809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297"/>
        <c:auto val="1"/>
        <c:lblAlgn val="ctr"/>
        <c:lblOffset val="100"/>
        <c:noMultiLvlLbl val="0"/>
      </c:catAx>
      <c:valAx>
        <c:axId val="3467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90285"/>
        <c:axId val="93159504"/>
      </c:barChart>
      <c:catAx>
        <c:axId val="3689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504"/>
        <c:auto val="1"/>
        <c:lblAlgn val="ctr"/>
        <c:lblOffset val="100"/>
        <c:noMultiLvlLbl val="0"/>
      </c:catAx>
      <c:valAx>
        <c:axId val="9315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23511"/>
        <c:axId val="94393853"/>
      </c:barChart>
      <c:catAx>
        <c:axId val="6542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853"/>
        <c:auto val="1"/>
        <c:lblAlgn val="ctr"/>
        <c:lblOffset val="100"/>
        <c:noMultiLvlLbl val="0"/>
      </c:catAx>
      <c:valAx>
        <c:axId val="943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77238"/>
        <c:axId val="16811096"/>
      </c:barChart>
      <c:catAx>
        <c:axId val="3857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096"/>
        <c:auto val="1"/>
        <c:lblAlgn val="ctr"/>
        <c:lblOffset val="100"/>
        <c:noMultiLvlLbl val="0"/>
      </c:catAx>
      <c:valAx>
        <c:axId val="1681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83489"/>
        <c:axId val="68557517"/>
      </c:barChart>
      <c:catAx>
        <c:axId val="2868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517"/>
        <c:auto val="1"/>
        <c:lblAlgn val="ctr"/>
        <c:lblOffset val="100"/>
        <c:noMultiLvlLbl val="0"/>
      </c:catAx>
      <c:valAx>
        <c:axId val="6855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47750"/>
        <c:axId val="77091925"/>
      </c:barChart>
      <c:catAx>
        <c:axId val="4404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925"/>
        <c:auto val="1"/>
        <c:lblAlgn val="ctr"/>
        <c:lblOffset val="100"/>
        <c:noMultiLvlLbl val="0"/>
      </c:catAx>
      <c:valAx>
        <c:axId val="7709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94949"/>
        <c:axId val="19528957"/>
      </c:barChart>
      <c:catAx>
        <c:axId val="7529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957"/>
        <c:auto val="1"/>
        <c:lblAlgn val="ctr"/>
        <c:lblOffset val="100"/>
        <c:noMultiLvlLbl val="0"/>
      </c:catAx>
      <c:valAx>
        <c:axId val="1952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85576"/>
        <c:axId val="82363786"/>
      </c:barChart>
      <c:catAx>
        <c:axId val="8648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786"/>
        <c:auto val="1"/>
        <c:lblAlgn val="ctr"/>
        <c:lblOffset val="100"/>
        <c:noMultiLvlLbl val="0"/>
      </c:catAx>
      <c:valAx>
        <c:axId val="8236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74103"/>
        <c:axId val="65475144"/>
      </c:barChart>
      <c:catAx>
        <c:axId val="5647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144"/>
        <c:auto val="1"/>
        <c:lblAlgn val="ctr"/>
        <c:lblOffset val="100"/>
        <c:noMultiLvlLbl val="0"/>
      </c:catAx>
      <c:valAx>
        <c:axId val="6547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61621"/>
        <c:axId val="63068635"/>
      </c:barChart>
      <c:catAx>
        <c:axId val="9226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8635"/>
        <c:auto val="1"/>
        <c:lblAlgn val="ctr"/>
        <c:lblOffset val="100"/>
        <c:noMultiLvlLbl val="0"/>
      </c:catAx>
      <c:valAx>
        <c:axId val="6306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48629"/>
        <c:axId val="90868489"/>
      </c:barChart>
      <c:catAx>
        <c:axId val="2384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489"/>
        <c:auto val="1"/>
        <c:lblAlgn val="ctr"/>
        <c:lblOffset val="100"/>
        <c:noMultiLvlLbl val="0"/>
      </c:catAx>
      <c:valAx>
        <c:axId val="9086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63997"/>
        <c:axId val="9827513"/>
      </c:barChart>
      <c:catAx>
        <c:axId val="9816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13"/>
        <c:auto val="1"/>
        <c:lblAlgn val="ctr"/>
        <c:lblOffset val="100"/>
        <c:noMultiLvlLbl val="0"/>
      </c:catAx>
      <c:valAx>
        <c:axId val="982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94790"/>
        <c:axId val="43311883"/>
      </c:barChart>
      <c:catAx>
        <c:axId val="8759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883"/>
        <c:auto val="1"/>
        <c:lblAlgn val="ctr"/>
        <c:lblOffset val="100"/>
        <c:noMultiLvlLbl val="0"/>
      </c:catAx>
      <c:valAx>
        <c:axId val="4331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