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2224"/>
        <c:axId val="63069104"/>
      </c:scatterChart>
      <c:valAx>
        <c:axId val="1011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104"/>
        <c:crossesAt val="0"/>
        <c:crossBetween val="midCat"/>
      </c:valAx>
      <c:valAx>
        <c:axId val="6306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71814"/>
        <c:axId val="38967035"/>
      </c:scatterChart>
      <c:valAx>
        <c:axId val="5517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035"/>
        <c:crossesAt val="0"/>
        <c:crossBetween val="midCat"/>
      </c:valAx>
      <c:valAx>
        <c:axId val="3896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080851"/>
        <c:axId val="25126651"/>
      </c:scatterChart>
      <c:valAx>
        <c:axId val="3208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651"/>
        <c:crossesAt val="0"/>
        <c:crossBetween val="midCat"/>
      </c:valAx>
      <c:valAx>
        <c:axId val="2512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14070"/>
        <c:axId val="10860297"/>
      </c:scatterChart>
      <c:valAx>
        <c:axId val="5121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297"/>
        <c:crossesAt val="0"/>
        <c:crossBetween val="midCat"/>
      </c:valAx>
      <c:valAx>
        <c:axId val="1086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