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0437"/>
        <c:axId val="56281053"/>
      </c:barChart>
      <c:catAx>
        <c:axId val="459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053"/>
        <c:auto val="1"/>
        <c:lblAlgn val="ctr"/>
        <c:lblOffset val="100"/>
        <c:noMultiLvlLbl val="0"/>
      </c:catAx>
      <c:valAx>
        <c:axId val="562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0730"/>
        <c:axId val="52532494"/>
      </c:barChart>
      <c:catAx>
        <c:axId val="634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494"/>
        <c:auto val="1"/>
        <c:lblAlgn val="ctr"/>
        <c:lblOffset val="100"/>
        <c:noMultiLvlLbl val="0"/>
      </c:catAx>
      <c:valAx>
        <c:axId val="525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02945"/>
        <c:axId val="89533665"/>
      </c:barChart>
      <c:catAx>
        <c:axId val="316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665"/>
        <c:auto val="1"/>
        <c:lblAlgn val="ctr"/>
        <c:lblOffset val="100"/>
        <c:noMultiLvlLbl val="0"/>
      </c:catAx>
      <c:valAx>
        <c:axId val="895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4017"/>
        <c:axId val="66422051"/>
      </c:barChart>
      <c:catAx>
        <c:axId val="756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051"/>
        <c:auto val="1"/>
        <c:lblAlgn val="ctr"/>
        <c:lblOffset val="100"/>
        <c:noMultiLvlLbl val="0"/>
      </c:catAx>
      <c:valAx>
        <c:axId val="664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93711"/>
        <c:axId val="20970436"/>
      </c:barChart>
      <c:catAx>
        <c:axId val="250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436"/>
        <c:auto val="1"/>
        <c:lblAlgn val="ctr"/>
        <c:lblOffset val="100"/>
        <c:noMultiLvlLbl val="0"/>
      </c:catAx>
      <c:valAx>
        <c:axId val="209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60399"/>
        <c:axId val="79090738"/>
      </c:barChart>
      <c:catAx>
        <c:axId val="581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738"/>
        <c:auto val="1"/>
        <c:lblAlgn val="ctr"/>
        <c:lblOffset val="100"/>
        <c:noMultiLvlLbl val="0"/>
      </c:catAx>
      <c:valAx>
        <c:axId val="790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69503"/>
        <c:axId val="3895552"/>
      </c:barChart>
      <c:catAx>
        <c:axId val="220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52"/>
        <c:auto val="1"/>
        <c:lblAlgn val="ctr"/>
        <c:lblOffset val="100"/>
        <c:noMultiLvlLbl val="0"/>
      </c:catAx>
      <c:valAx>
        <c:axId val="38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70310"/>
        <c:axId val="38649372"/>
      </c:barChart>
      <c:catAx>
        <c:axId val="306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72"/>
        <c:auto val="1"/>
        <c:lblAlgn val="ctr"/>
        <c:lblOffset val="100"/>
        <c:noMultiLvlLbl val="0"/>
      </c:catAx>
      <c:valAx>
        <c:axId val="386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6477"/>
        <c:axId val="83423901"/>
      </c:barChart>
      <c:catAx>
        <c:axId val="667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901"/>
        <c:auto val="1"/>
        <c:lblAlgn val="ctr"/>
        <c:lblOffset val="100"/>
        <c:noMultiLvlLbl val="0"/>
      </c:catAx>
      <c:valAx>
        <c:axId val="834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28852"/>
        <c:axId val="31832345"/>
      </c:barChart>
      <c:catAx>
        <c:axId val="443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345"/>
        <c:auto val="1"/>
        <c:lblAlgn val="ctr"/>
        <c:lblOffset val="100"/>
        <c:noMultiLvlLbl val="0"/>
      </c:catAx>
      <c:valAx>
        <c:axId val="318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48221"/>
        <c:axId val="39591732"/>
      </c:barChart>
      <c:catAx>
        <c:axId val="767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32"/>
        <c:auto val="1"/>
        <c:lblAlgn val="ctr"/>
        <c:lblOffset val="100"/>
        <c:noMultiLvlLbl val="0"/>
      </c:catAx>
      <c:valAx>
        <c:axId val="395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660"/>
        <c:axId val="4134235"/>
      </c:barChart>
      <c:catAx>
        <c:axId val="35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35"/>
        <c:auto val="1"/>
        <c:lblAlgn val="ctr"/>
        <c:lblOffset val="100"/>
        <c:noMultiLvlLbl val="0"/>
      </c:catAx>
      <c:valAx>
        <c:axId val="41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6077"/>
        <c:axId val="17090924"/>
      </c:barChart>
      <c:catAx>
        <c:axId val="233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924"/>
        <c:auto val="1"/>
        <c:lblAlgn val="ctr"/>
        <c:lblOffset val="100"/>
        <c:noMultiLvlLbl val="0"/>
      </c:catAx>
      <c:valAx>
        <c:axId val="170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9788"/>
        <c:axId val="16262014"/>
      </c:barChart>
      <c:catAx>
        <c:axId val="797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014"/>
        <c:auto val="1"/>
        <c:lblAlgn val="ctr"/>
        <c:lblOffset val="100"/>
        <c:noMultiLvlLbl val="0"/>
      </c:catAx>
      <c:valAx>
        <c:axId val="162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43127"/>
        <c:axId val="78256671"/>
      </c:barChart>
      <c:catAx>
        <c:axId val="173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671"/>
        <c:auto val="1"/>
        <c:lblAlgn val="ctr"/>
        <c:lblOffset val="100"/>
        <c:noMultiLvlLbl val="0"/>
      </c:catAx>
      <c:valAx>
        <c:axId val="782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5624"/>
        <c:axId val="74658904"/>
      </c:barChart>
      <c:catAx>
        <c:axId val="510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904"/>
        <c:auto val="1"/>
        <c:lblAlgn val="ctr"/>
        <c:lblOffset val="100"/>
        <c:noMultiLvlLbl val="0"/>
      </c:catAx>
      <c:valAx>
        <c:axId val="746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00536"/>
        <c:axId val="85865090"/>
      </c:barChart>
      <c:catAx>
        <c:axId val="613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090"/>
        <c:auto val="1"/>
        <c:lblAlgn val="ctr"/>
        <c:lblOffset val="100"/>
        <c:noMultiLvlLbl val="0"/>
      </c:catAx>
      <c:valAx>
        <c:axId val="858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8345"/>
        <c:axId val="3128846"/>
      </c:barChart>
      <c:catAx>
        <c:axId val="501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6"/>
        <c:auto val="1"/>
        <c:lblAlgn val="ctr"/>
        <c:lblOffset val="100"/>
        <c:noMultiLvlLbl val="0"/>
      </c:catAx>
      <c:valAx>
        <c:axId val="31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