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39551"/>
        <c:axId val="9231955"/>
      </c:scatterChart>
      <c:valAx>
        <c:axId val="92839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55"/>
        <c:crossesAt val="0"/>
        <c:crossBetween val="midCat"/>
      </c:valAx>
      <c:valAx>
        <c:axId val="9231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692"/>
        <c:axId val="59118997"/>
      </c:scatterChart>
      <c:valAx>
        <c:axId val="905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997"/>
        <c:crossesAt val="0"/>
        <c:crossBetween val="midCat"/>
      </c:valAx>
      <c:valAx>
        <c:axId val="5911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21549"/>
        <c:axId val="25909190"/>
      </c:scatterChart>
      <c:valAx>
        <c:axId val="86221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190"/>
        <c:crossesAt val="0"/>
        <c:crossBetween val="midCat"/>
      </c:valAx>
      <c:valAx>
        <c:axId val="25909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10475"/>
        <c:axId val="39731985"/>
      </c:scatterChart>
      <c:valAx>
        <c:axId val="12510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985"/>
        <c:crossesAt val="0"/>
        <c:crossBetween val="midCat"/>
      </c:valAx>
      <c:valAx>
        <c:axId val="39731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