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045410"/>
        <c:axId val="7739133"/>
      </c:barChart>
      <c:catAx>
        <c:axId val="26045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133"/>
        <c:auto val="1"/>
        <c:lblAlgn val="ctr"/>
        <c:lblOffset val="100"/>
        <c:noMultiLvlLbl val="0"/>
      </c:catAx>
      <c:valAx>
        <c:axId val="7739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5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582098"/>
        <c:axId val="29340556"/>
      </c:barChart>
      <c:catAx>
        <c:axId val="38582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0556"/>
        <c:auto val="1"/>
        <c:lblAlgn val="ctr"/>
        <c:lblOffset val="100"/>
        <c:noMultiLvlLbl val="0"/>
      </c:catAx>
      <c:valAx>
        <c:axId val="29340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2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160816"/>
        <c:axId val="89927523"/>
      </c:barChart>
      <c:catAx>
        <c:axId val="53160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7523"/>
        <c:auto val="1"/>
        <c:lblAlgn val="ctr"/>
        <c:lblOffset val="100"/>
        <c:noMultiLvlLbl val="0"/>
      </c:catAx>
      <c:valAx>
        <c:axId val="89927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0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405590"/>
        <c:axId val="98806872"/>
      </c:barChart>
      <c:catAx>
        <c:axId val="23405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6872"/>
        <c:auto val="1"/>
        <c:lblAlgn val="ctr"/>
        <c:lblOffset val="100"/>
        <c:noMultiLvlLbl val="0"/>
      </c:catAx>
      <c:valAx>
        <c:axId val="98806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5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539273"/>
        <c:axId val="87337930"/>
      </c:barChart>
      <c:catAx>
        <c:axId val="74539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7930"/>
        <c:auto val="1"/>
        <c:lblAlgn val="ctr"/>
        <c:lblOffset val="100"/>
        <c:noMultiLvlLbl val="0"/>
      </c:catAx>
      <c:valAx>
        <c:axId val="87337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9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84624"/>
        <c:axId val="96759292"/>
      </c:barChart>
      <c:catAx>
        <c:axId val="2184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9292"/>
        <c:auto val="1"/>
        <c:lblAlgn val="ctr"/>
        <c:lblOffset val="100"/>
        <c:noMultiLvlLbl val="0"/>
      </c:catAx>
      <c:valAx>
        <c:axId val="96759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083904"/>
        <c:axId val="76963030"/>
      </c:barChart>
      <c:catAx>
        <c:axId val="58083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3030"/>
        <c:auto val="1"/>
        <c:lblAlgn val="ctr"/>
        <c:lblOffset val="100"/>
        <c:noMultiLvlLbl val="0"/>
      </c:catAx>
      <c:valAx>
        <c:axId val="76963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3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724781"/>
        <c:axId val="41244139"/>
      </c:barChart>
      <c:catAx>
        <c:axId val="58724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4139"/>
        <c:auto val="1"/>
        <c:lblAlgn val="ctr"/>
        <c:lblOffset val="100"/>
        <c:noMultiLvlLbl val="0"/>
      </c:catAx>
      <c:valAx>
        <c:axId val="41244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4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214742"/>
        <c:axId val="22730262"/>
      </c:barChart>
      <c:catAx>
        <c:axId val="29214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0262"/>
        <c:auto val="1"/>
        <c:lblAlgn val="ctr"/>
        <c:lblOffset val="100"/>
        <c:noMultiLvlLbl val="0"/>
      </c:catAx>
      <c:valAx>
        <c:axId val="22730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4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701390"/>
        <c:axId val="18241053"/>
      </c:barChart>
      <c:catAx>
        <c:axId val="90701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1053"/>
        <c:auto val="1"/>
        <c:lblAlgn val="ctr"/>
        <c:lblOffset val="100"/>
        <c:noMultiLvlLbl val="0"/>
      </c:catAx>
      <c:valAx>
        <c:axId val="18241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1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825886"/>
        <c:axId val="40790766"/>
      </c:barChart>
      <c:catAx>
        <c:axId val="37825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0766"/>
        <c:auto val="1"/>
        <c:lblAlgn val="ctr"/>
        <c:lblOffset val="100"/>
        <c:noMultiLvlLbl val="0"/>
      </c:catAx>
      <c:valAx>
        <c:axId val="40790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5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904753"/>
        <c:axId val="99823107"/>
      </c:barChart>
      <c:catAx>
        <c:axId val="92904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3107"/>
        <c:auto val="1"/>
        <c:lblAlgn val="ctr"/>
        <c:lblOffset val="100"/>
        <c:noMultiLvlLbl val="0"/>
      </c:catAx>
      <c:valAx>
        <c:axId val="99823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4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552788"/>
        <c:axId val="7668065"/>
      </c:barChart>
      <c:catAx>
        <c:axId val="36552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065"/>
        <c:auto val="1"/>
        <c:lblAlgn val="ctr"/>
        <c:lblOffset val="100"/>
        <c:noMultiLvlLbl val="0"/>
      </c:catAx>
      <c:valAx>
        <c:axId val="7668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2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345212"/>
        <c:axId val="35886883"/>
      </c:barChart>
      <c:catAx>
        <c:axId val="12345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6883"/>
        <c:auto val="1"/>
        <c:lblAlgn val="ctr"/>
        <c:lblOffset val="100"/>
        <c:noMultiLvlLbl val="0"/>
      </c:catAx>
      <c:valAx>
        <c:axId val="35886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5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76810"/>
        <c:axId val="87954047"/>
      </c:barChart>
      <c:catAx>
        <c:axId val="7076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4047"/>
        <c:auto val="1"/>
        <c:lblAlgn val="ctr"/>
        <c:lblOffset val="100"/>
        <c:noMultiLvlLbl val="0"/>
      </c:catAx>
      <c:valAx>
        <c:axId val="87954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156257"/>
        <c:axId val="68911174"/>
      </c:barChart>
      <c:catAx>
        <c:axId val="34156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1174"/>
        <c:auto val="1"/>
        <c:lblAlgn val="ctr"/>
        <c:lblOffset val="100"/>
        <c:noMultiLvlLbl val="0"/>
      </c:catAx>
      <c:valAx>
        <c:axId val="68911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6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711921"/>
        <c:axId val="26506824"/>
      </c:barChart>
      <c:catAx>
        <c:axId val="17711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6824"/>
        <c:auto val="1"/>
        <c:lblAlgn val="ctr"/>
        <c:lblOffset val="100"/>
        <c:noMultiLvlLbl val="0"/>
      </c:catAx>
      <c:valAx>
        <c:axId val="26506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1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907327"/>
        <c:axId val="46533223"/>
      </c:barChart>
      <c:catAx>
        <c:axId val="72907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3223"/>
        <c:auto val="1"/>
        <c:lblAlgn val="ctr"/>
        <c:lblOffset val="100"/>
        <c:noMultiLvlLbl val="0"/>
      </c:catAx>
      <c:valAx>
        <c:axId val="46533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7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