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86154"/>
        <c:axId val="40328021"/>
      </c:scatterChart>
      <c:valAx>
        <c:axId val="7198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021"/>
        <c:crossesAt val="0"/>
        <c:crossBetween val="midCat"/>
      </c:valAx>
      <c:valAx>
        <c:axId val="4032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17074"/>
        <c:axId val="32152136"/>
      </c:scatterChart>
      <c:valAx>
        <c:axId val="8161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136"/>
        <c:crossesAt val="0"/>
        <c:crossBetween val="midCat"/>
      </c:valAx>
      <c:valAx>
        <c:axId val="32152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58676"/>
        <c:axId val="45674691"/>
      </c:scatterChart>
      <c:valAx>
        <c:axId val="85158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691"/>
        <c:crossesAt val="0"/>
        <c:crossBetween val="midCat"/>
      </c:valAx>
      <c:valAx>
        <c:axId val="45674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45810"/>
        <c:axId val="68277482"/>
      </c:scatterChart>
      <c:valAx>
        <c:axId val="2564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482"/>
        <c:crossesAt val="0"/>
        <c:crossBetween val="midCat"/>
      </c:valAx>
      <c:valAx>
        <c:axId val="6827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