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94197"/>
        <c:axId val="85825524"/>
      </c:barChart>
      <c:catAx>
        <c:axId val="3029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524"/>
        <c:auto val="1"/>
        <c:lblAlgn val="ctr"/>
        <c:lblOffset val="100"/>
        <c:noMultiLvlLbl val="0"/>
      </c:catAx>
      <c:valAx>
        <c:axId val="8582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26201"/>
        <c:axId val="68334401"/>
      </c:barChart>
      <c:catAx>
        <c:axId val="5842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401"/>
        <c:auto val="1"/>
        <c:lblAlgn val="ctr"/>
        <c:lblOffset val="100"/>
        <c:noMultiLvlLbl val="0"/>
      </c:catAx>
      <c:valAx>
        <c:axId val="6833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52995"/>
        <c:axId val="37523209"/>
      </c:barChart>
      <c:catAx>
        <c:axId val="9935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209"/>
        <c:auto val="1"/>
        <c:lblAlgn val="ctr"/>
        <c:lblOffset val="100"/>
        <c:noMultiLvlLbl val="0"/>
      </c:catAx>
      <c:valAx>
        <c:axId val="3752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76388"/>
        <c:axId val="6347423"/>
      </c:barChart>
      <c:catAx>
        <c:axId val="4717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23"/>
        <c:auto val="1"/>
        <c:lblAlgn val="ctr"/>
        <c:lblOffset val="100"/>
        <c:noMultiLvlLbl val="0"/>
      </c:catAx>
      <c:valAx>
        <c:axId val="634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3610"/>
        <c:axId val="51666414"/>
      </c:barChart>
      <c:catAx>
        <c:axId val="121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414"/>
        <c:auto val="1"/>
        <c:lblAlgn val="ctr"/>
        <c:lblOffset val="100"/>
        <c:noMultiLvlLbl val="0"/>
      </c:catAx>
      <c:valAx>
        <c:axId val="5166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34949"/>
        <c:axId val="15480626"/>
      </c:barChart>
      <c:catAx>
        <c:axId val="5493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626"/>
        <c:auto val="1"/>
        <c:lblAlgn val="ctr"/>
        <c:lblOffset val="100"/>
        <c:noMultiLvlLbl val="0"/>
      </c:catAx>
      <c:valAx>
        <c:axId val="1548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28766"/>
        <c:axId val="87649595"/>
      </c:barChart>
      <c:catAx>
        <c:axId val="8212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595"/>
        <c:auto val="1"/>
        <c:lblAlgn val="ctr"/>
        <c:lblOffset val="100"/>
        <c:noMultiLvlLbl val="0"/>
      </c:catAx>
      <c:valAx>
        <c:axId val="8764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63070"/>
        <c:axId val="60508762"/>
      </c:barChart>
      <c:catAx>
        <c:axId val="5926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762"/>
        <c:auto val="1"/>
        <c:lblAlgn val="ctr"/>
        <c:lblOffset val="100"/>
        <c:noMultiLvlLbl val="0"/>
      </c:catAx>
      <c:valAx>
        <c:axId val="6050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42482"/>
        <c:axId val="57670344"/>
      </c:barChart>
      <c:catAx>
        <c:axId val="2884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344"/>
        <c:auto val="1"/>
        <c:lblAlgn val="ctr"/>
        <c:lblOffset val="100"/>
        <c:noMultiLvlLbl val="0"/>
      </c:catAx>
      <c:valAx>
        <c:axId val="5767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84469"/>
        <c:axId val="17024031"/>
      </c:barChart>
      <c:catAx>
        <c:axId val="1958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031"/>
        <c:auto val="1"/>
        <c:lblAlgn val="ctr"/>
        <c:lblOffset val="100"/>
        <c:noMultiLvlLbl val="0"/>
      </c:catAx>
      <c:valAx>
        <c:axId val="1702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61140"/>
        <c:axId val="36835253"/>
      </c:barChart>
      <c:catAx>
        <c:axId val="5826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253"/>
        <c:auto val="1"/>
        <c:lblAlgn val="ctr"/>
        <c:lblOffset val="100"/>
        <c:noMultiLvlLbl val="0"/>
      </c:catAx>
      <c:valAx>
        <c:axId val="3683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60077"/>
        <c:axId val="87908719"/>
      </c:barChart>
      <c:catAx>
        <c:axId val="5556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719"/>
        <c:auto val="1"/>
        <c:lblAlgn val="ctr"/>
        <c:lblOffset val="100"/>
        <c:noMultiLvlLbl val="0"/>
      </c:catAx>
      <c:valAx>
        <c:axId val="8790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55946"/>
        <c:axId val="38389867"/>
      </c:barChart>
      <c:catAx>
        <c:axId val="5525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867"/>
        <c:auto val="1"/>
        <c:lblAlgn val="ctr"/>
        <c:lblOffset val="100"/>
        <c:noMultiLvlLbl val="0"/>
      </c:catAx>
      <c:valAx>
        <c:axId val="3838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40516"/>
        <c:axId val="8759006"/>
      </c:barChart>
      <c:catAx>
        <c:axId val="9284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06"/>
        <c:auto val="1"/>
        <c:lblAlgn val="ctr"/>
        <c:lblOffset val="100"/>
        <c:noMultiLvlLbl val="0"/>
      </c:catAx>
      <c:valAx>
        <c:axId val="875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45670"/>
        <c:axId val="72095005"/>
      </c:barChart>
      <c:catAx>
        <c:axId val="5564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005"/>
        <c:auto val="1"/>
        <c:lblAlgn val="ctr"/>
        <c:lblOffset val="100"/>
        <c:noMultiLvlLbl val="0"/>
      </c:catAx>
      <c:valAx>
        <c:axId val="7209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49692"/>
        <c:axId val="87593368"/>
      </c:barChart>
      <c:catAx>
        <c:axId val="3694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368"/>
        <c:auto val="1"/>
        <c:lblAlgn val="ctr"/>
        <c:lblOffset val="100"/>
        <c:noMultiLvlLbl val="0"/>
      </c:catAx>
      <c:valAx>
        <c:axId val="8759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79901"/>
        <c:axId val="98635299"/>
      </c:barChart>
      <c:catAx>
        <c:axId val="9087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299"/>
        <c:auto val="1"/>
        <c:lblAlgn val="ctr"/>
        <c:lblOffset val="100"/>
        <c:noMultiLvlLbl val="0"/>
      </c:catAx>
      <c:valAx>
        <c:axId val="9863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93268"/>
        <c:axId val="63521048"/>
      </c:barChart>
      <c:catAx>
        <c:axId val="3529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048"/>
        <c:auto val="1"/>
        <c:lblAlgn val="ctr"/>
        <c:lblOffset val="100"/>
        <c:noMultiLvlLbl val="0"/>
      </c:catAx>
      <c:valAx>
        <c:axId val="6352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