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76686"/>
        <c:axId val="74703322"/>
      </c:scatterChart>
      <c:valAx>
        <c:axId val="4977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322"/>
        <c:crossesAt val="0"/>
        <c:crossBetween val="midCat"/>
      </c:valAx>
      <c:valAx>
        <c:axId val="7470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4404"/>
        <c:axId val="30614339"/>
      </c:scatterChart>
      <c:valAx>
        <c:axId val="262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339"/>
        <c:crossesAt val="0"/>
        <c:crossBetween val="midCat"/>
      </c:valAx>
      <c:valAx>
        <c:axId val="3061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96280"/>
        <c:axId val="16821265"/>
      </c:scatterChart>
      <c:valAx>
        <c:axId val="7439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65"/>
        <c:crossesAt val="0"/>
        <c:crossBetween val="midCat"/>
      </c:valAx>
      <c:valAx>
        <c:axId val="1682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88442"/>
        <c:axId val="28685069"/>
      </c:scatterChart>
      <c:valAx>
        <c:axId val="3098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069"/>
        <c:crossesAt val="0"/>
        <c:crossBetween val="midCat"/>
      </c:valAx>
      <c:valAx>
        <c:axId val="2868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