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86493"/>
        <c:axId val="28299678"/>
      </c:barChart>
      <c:catAx>
        <c:axId val="541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678"/>
        <c:auto val="1"/>
        <c:lblAlgn val="ctr"/>
        <c:lblOffset val="100"/>
        <c:noMultiLvlLbl val="0"/>
      </c:catAx>
      <c:valAx>
        <c:axId val="2829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22250"/>
        <c:axId val="63381250"/>
      </c:barChart>
      <c:catAx>
        <c:axId val="2592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250"/>
        <c:auto val="1"/>
        <c:lblAlgn val="ctr"/>
        <c:lblOffset val="100"/>
        <c:noMultiLvlLbl val="0"/>
      </c:catAx>
      <c:valAx>
        <c:axId val="6338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31130"/>
        <c:axId val="36819441"/>
      </c:barChart>
      <c:catAx>
        <c:axId val="1453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441"/>
        <c:auto val="1"/>
        <c:lblAlgn val="ctr"/>
        <c:lblOffset val="100"/>
        <c:noMultiLvlLbl val="0"/>
      </c:catAx>
      <c:valAx>
        <c:axId val="368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63947"/>
        <c:axId val="99249372"/>
      </c:barChart>
      <c:catAx>
        <c:axId val="9596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372"/>
        <c:auto val="1"/>
        <c:lblAlgn val="ctr"/>
        <c:lblOffset val="100"/>
        <c:noMultiLvlLbl val="0"/>
      </c:catAx>
      <c:valAx>
        <c:axId val="9924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80604"/>
        <c:axId val="62012407"/>
      </c:barChart>
      <c:catAx>
        <c:axId val="4438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407"/>
        <c:auto val="1"/>
        <c:lblAlgn val="ctr"/>
        <c:lblOffset val="100"/>
        <c:noMultiLvlLbl val="0"/>
      </c:catAx>
      <c:valAx>
        <c:axId val="6201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08956"/>
        <c:axId val="87174168"/>
      </c:barChart>
      <c:catAx>
        <c:axId val="1210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168"/>
        <c:auto val="1"/>
        <c:lblAlgn val="ctr"/>
        <c:lblOffset val="100"/>
        <c:noMultiLvlLbl val="0"/>
      </c:catAx>
      <c:valAx>
        <c:axId val="871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627"/>
        <c:axId val="75158184"/>
      </c:barChart>
      <c:catAx>
        <c:axId val="362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184"/>
        <c:auto val="1"/>
        <c:lblAlgn val="ctr"/>
        <c:lblOffset val="100"/>
        <c:noMultiLvlLbl val="0"/>
      </c:catAx>
      <c:valAx>
        <c:axId val="7515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877"/>
        <c:axId val="39382963"/>
      </c:barChart>
      <c:catAx>
        <c:axId val="51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963"/>
        <c:auto val="1"/>
        <c:lblAlgn val="ctr"/>
        <c:lblOffset val="100"/>
        <c:noMultiLvlLbl val="0"/>
      </c:catAx>
      <c:valAx>
        <c:axId val="3938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93707"/>
        <c:axId val="81333062"/>
      </c:barChart>
      <c:catAx>
        <c:axId val="6549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062"/>
        <c:auto val="1"/>
        <c:lblAlgn val="ctr"/>
        <c:lblOffset val="100"/>
        <c:noMultiLvlLbl val="0"/>
      </c:catAx>
      <c:valAx>
        <c:axId val="8133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46565"/>
        <c:axId val="12055910"/>
      </c:barChart>
      <c:catAx>
        <c:axId val="7304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910"/>
        <c:auto val="1"/>
        <c:lblAlgn val="ctr"/>
        <c:lblOffset val="100"/>
        <c:noMultiLvlLbl val="0"/>
      </c:catAx>
      <c:valAx>
        <c:axId val="120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1976"/>
        <c:axId val="39078514"/>
      </c:barChart>
      <c:catAx>
        <c:axId val="371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514"/>
        <c:auto val="1"/>
        <c:lblAlgn val="ctr"/>
        <c:lblOffset val="100"/>
        <c:noMultiLvlLbl val="0"/>
      </c:catAx>
      <c:valAx>
        <c:axId val="3907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36599"/>
        <c:axId val="71134171"/>
      </c:barChart>
      <c:catAx>
        <c:axId val="3793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171"/>
        <c:auto val="1"/>
        <c:lblAlgn val="ctr"/>
        <c:lblOffset val="100"/>
        <c:noMultiLvlLbl val="0"/>
      </c:catAx>
      <c:valAx>
        <c:axId val="7113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90781"/>
        <c:axId val="51480361"/>
      </c:barChart>
      <c:catAx>
        <c:axId val="9039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361"/>
        <c:auto val="1"/>
        <c:lblAlgn val="ctr"/>
        <c:lblOffset val="100"/>
        <c:noMultiLvlLbl val="0"/>
      </c:catAx>
      <c:valAx>
        <c:axId val="514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6003"/>
        <c:axId val="9593982"/>
      </c:barChart>
      <c:catAx>
        <c:axId val="95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82"/>
        <c:auto val="1"/>
        <c:lblAlgn val="ctr"/>
        <c:lblOffset val="100"/>
        <c:noMultiLvlLbl val="0"/>
      </c:catAx>
      <c:valAx>
        <c:axId val="959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21892"/>
        <c:axId val="4123793"/>
      </c:barChart>
      <c:catAx>
        <c:axId val="5882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93"/>
        <c:auto val="1"/>
        <c:lblAlgn val="ctr"/>
        <c:lblOffset val="100"/>
        <c:noMultiLvlLbl val="0"/>
      </c:catAx>
      <c:valAx>
        <c:axId val="41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994"/>
        <c:axId val="29463409"/>
      </c:barChart>
      <c:catAx>
        <c:axId val="17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409"/>
        <c:auto val="1"/>
        <c:lblAlgn val="ctr"/>
        <c:lblOffset val="100"/>
        <c:noMultiLvlLbl val="0"/>
      </c:catAx>
      <c:valAx>
        <c:axId val="2946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31632"/>
        <c:axId val="81798073"/>
      </c:barChart>
      <c:catAx>
        <c:axId val="8823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073"/>
        <c:auto val="1"/>
        <c:lblAlgn val="ctr"/>
        <c:lblOffset val="100"/>
        <c:noMultiLvlLbl val="0"/>
      </c:catAx>
      <c:valAx>
        <c:axId val="817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5778"/>
        <c:axId val="27580909"/>
      </c:barChart>
      <c:catAx>
        <c:axId val="784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909"/>
        <c:auto val="1"/>
        <c:lblAlgn val="ctr"/>
        <c:lblOffset val="100"/>
        <c:noMultiLvlLbl val="0"/>
      </c:catAx>
      <c:valAx>
        <c:axId val="275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