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28593"/>
        <c:axId val="13299851"/>
      </c:scatterChart>
      <c:valAx>
        <c:axId val="76128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851"/>
        <c:crossesAt val="0"/>
        <c:crossBetween val="midCat"/>
      </c:valAx>
      <c:valAx>
        <c:axId val="13299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95638"/>
        <c:axId val="11653926"/>
      </c:scatterChart>
      <c:valAx>
        <c:axId val="53895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926"/>
        <c:crossesAt val="0"/>
        <c:crossBetween val="midCat"/>
      </c:valAx>
      <c:valAx>
        <c:axId val="11653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68877"/>
        <c:axId val="76725044"/>
      </c:scatterChart>
      <c:valAx>
        <c:axId val="14668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044"/>
        <c:crossesAt val="0"/>
        <c:crossBetween val="midCat"/>
      </c:valAx>
      <c:valAx>
        <c:axId val="76725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77843"/>
        <c:axId val="95506652"/>
      </c:scatterChart>
      <c:valAx>
        <c:axId val="19177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652"/>
        <c:crossesAt val="0"/>
        <c:crossBetween val="midCat"/>
      </c:valAx>
      <c:valAx>
        <c:axId val="95506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