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50099"/>
        <c:axId val="12249081"/>
      </c:barChart>
      <c:catAx>
        <c:axId val="678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081"/>
        <c:auto val="1"/>
        <c:lblAlgn val="ctr"/>
        <c:lblOffset val="100"/>
        <c:noMultiLvlLbl val="0"/>
      </c:catAx>
      <c:valAx>
        <c:axId val="122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6328"/>
        <c:axId val="95860364"/>
      </c:barChart>
      <c:catAx>
        <c:axId val="182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64"/>
        <c:auto val="1"/>
        <c:lblAlgn val="ctr"/>
        <c:lblOffset val="100"/>
        <c:noMultiLvlLbl val="0"/>
      </c:catAx>
      <c:valAx>
        <c:axId val="958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23517"/>
        <c:axId val="9033043"/>
      </c:barChart>
      <c:catAx>
        <c:axId val="9902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43"/>
        <c:auto val="1"/>
        <c:lblAlgn val="ctr"/>
        <c:lblOffset val="100"/>
        <c:noMultiLvlLbl val="0"/>
      </c:catAx>
      <c:valAx>
        <c:axId val="903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99467"/>
        <c:axId val="2316317"/>
      </c:barChart>
      <c:catAx>
        <c:axId val="390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17"/>
        <c:auto val="1"/>
        <c:lblAlgn val="ctr"/>
        <c:lblOffset val="100"/>
        <c:noMultiLvlLbl val="0"/>
      </c:catAx>
      <c:valAx>
        <c:axId val="23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74594"/>
        <c:axId val="36006096"/>
      </c:barChart>
      <c:catAx>
        <c:axId val="5967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096"/>
        <c:auto val="1"/>
        <c:lblAlgn val="ctr"/>
        <c:lblOffset val="100"/>
        <c:noMultiLvlLbl val="0"/>
      </c:catAx>
      <c:valAx>
        <c:axId val="360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50051"/>
        <c:axId val="97035939"/>
      </c:barChart>
      <c:catAx>
        <c:axId val="5675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939"/>
        <c:auto val="1"/>
        <c:lblAlgn val="ctr"/>
        <c:lblOffset val="100"/>
        <c:noMultiLvlLbl val="0"/>
      </c:catAx>
      <c:valAx>
        <c:axId val="970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5515"/>
        <c:axId val="52723264"/>
      </c:barChart>
      <c:catAx>
        <c:axId val="4757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264"/>
        <c:auto val="1"/>
        <c:lblAlgn val="ctr"/>
        <c:lblOffset val="100"/>
        <c:noMultiLvlLbl val="0"/>
      </c:catAx>
      <c:valAx>
        <c:axId val="527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18788"/>
        <c:axId val="2069899"/>
      </c:barChart>
      <c:catAx>
        <c:axId val="3561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99"/>
        <c:auto val="1"/>
        <c:lblAlgn val="ctr"/>
        <c:lblOffset val="100"/>
        <c:noMultiLvlLbl val="0"/>
      </c:catAx>
      <c:valAx>
        <c:axId val="20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27690"/>
        <c:axId val="32328004"/>
      </c:barChart>
      <c:catAx>
        <c:axId val="1122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004"/>
        <c:auto val="1"/>
        <c:lblAlgn val="ctr"/>
        <c:lblOffset val="100"/>
        <c:noMultiLvlLbl val="0"/>
      </c:catAx>
      <c:valAx>
        <c:axId val="323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01162"/>
        <c:axId val="78589599"/>
      </c:barChart>
      <c:catAx>
        <c:axId val="970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599"/>
        <c:auto val="1"/>
        <c:lblAlgn val="ctr"/>
        <c:lblOffset val="100"/>
        <c:noMultiLvlLbl val="0"/>
      </c:catAx>
      <c:valAx>
        <c:axId val="785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71861"/>
        <c:axId val="20190221"/>
      </c:barChart>
      <c:catAx>
        <c:axId val="280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221"/>
        <c:auto val="1"/>
        <c:lblAlgn val="ctr"/>
        <c:lblOffset val="100"/>
        <c:noMultiLvlLbl val="0"/>
      </c:catAx>
      <c:valAx>
        <c:axId val="201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03819"/>
        <c:axId val="28736262"/>
      </c:barChart>
      <c:catAx>
        <c:axId val="124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262"/>
        <c:auto val="1"/>
        <c:lblAlgn val="ctr"/>
        <c:lblOffset val="100"/>
        <c:noMultiLvlLbl val="0"/>
      </c:catAx>
      <c:valAx>
        <c:axId val="287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97615"/>
        <c:axId val="35821134"/>
      </c:barChart>
      <c:catAx>
        <c:axId val="7559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134"/>
        <c:auto val="1"/>
        <c:lblAlgn val="ctr"/>
        <c:lblOffset val="100"/>
        <c:noMultiLvlLbl val="0"/>
      </c:catAx>
      <c:valAx>
        <c:axId val="358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76020"/>
        <c:axId val="26444392"/>
      </c:barChart>
      <c:catAx>
        <c:axId val="800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392"/>
        <c:auto val="1"/>
        <c:lblAlgn val="ctr"/>
        <c:lblOffset val="100"/>
        <c:noMultiLvlLbl val="0"/>
      </c:catAx>
      <c:valAx>
        <c:axId val="264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2393"/>
        <c:axId val="55578407"/>
      </c:barChart>
      <c:catAx>
        <c:axId val="59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407"/>
        <c:auto val="1"/>
        <c:lblAlgn val="ctr"/>
        <c:lblOffset val="100"/>
        <c:noMultiLvlLbl val="0"/>
      </c:catAx>
      <c:valAx>
        <c:axId val="555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75982"/>
        <c:axId val="4122985"/>
      </c:barChart>
      <c:catAx>
        <c:axId val="2137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85"/>
        <c:auto val="1"/>
        <c:lblAlgn val="ctr"/>
        <c:lblOffset val="100"/>
        <c:noMultiLvlLbl val="0"/>
      </c:catAx>
      <c:valAx>
        <c:axId val="41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39737"/>
        <c:axId val="75647983"/>
      </c:barChart>
      <c:catAx>
        <c:axId val="522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983"/>
        <c:auto val="1"/>
        <c:lblAlgn val="ctr"/>
        <c:lblOffset val="100"/>
        <c:noMultiLvlLbl val="0"/>
      </c:catAx>
      <c:valAx>
        <c:axId val="756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38960"/>
        <c:axId val="17894048"/>
      </c:barChart>
      <c:catAx>
        <c:axId val="7573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048"/>
        <c:auto val="1"/>
        <c:lblAlgn val="ctr"/>
        <c:lblOffset val="100"/>
        <c:noMultiLvlLbl val="0"/>
      </c:catAx>
      <c:valAx>
        <c:axId val="178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