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4360"/>
        <c:axId val="28059477"/>
      </c:scatterChart>
      <c:valAx>
        <c:axId val="5293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477"/>
        <c:crossesAt val="0"/>
        <c:crossBetween val="midCat"/>
      </c:valAx>
      <c:valAx>
        <c:axId val="2805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5775"/>
        <c:axId val="88900039"/>
      </c:scatterChart>
      <c:valAx>
        <c:axId val="6796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039"/>
        <c:crossesAt val="0"/>
        <c:crossBetween val="midCat"/>
      </c:valAx>
      <c:valAx>
        <c:axId val="8890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2486"/>
        <c:axId val="14348897"/>
      </c:scatterChart>
      <c:valAx>
        <c:axId val="9286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97"/>
        <c:crossesAt val="0"/>
        <c:crossBetween val="midCat"/>
      </c:valAx>
      <c:valAx>
        <c:axId val="1434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6931"/>
        <c:axId val="2395553"/>
      </c:scatterChart>
      <c:valAx>
        <c:axId val="6663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53"/>
        <c:crossesAt val="0"/>
        <c:crossBetween val="midCat"/>
      </c:valAx>
      <c:valAx>
        <c:axId val="239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