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75169"/>
        <c:axId val="3344028"/>
      </c:barChart>
      <c:catAx>
        <c:axId val="1037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28"/>
        <c:auto val="1"/>
        <c:lblAlgn val="ctr"/>
        <c:lblOffset val="100"/>
        <c:noMultiLvlLbl val="0"/>
      </c:catAx>
      <c:valAx>
        <c:axId val="33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09734"/>
        <c:axId val="21887527"/>
      </c:barChart>
      <c:catAx>
        <c:axId val="3460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527"/>
        <c:auto val="1"/>
        <c:lblAlgn val="ctr"/>
        <c:lblOffset val="100"/>
        <c:noMultiLvlLbl val="0"/>
      </c:catAx>
      <c:valAx>
        <c:axId val="2188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75687"/>
        <c:axId val="95132380"/>
      </c:barChart>
      <c:catAx>
        <c:axId val="9827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380"/>
        <c:auto val="1"/>
        <c:lblAlgn val="ctr"/>
        <c:lblOffset val="100"/>
        <c:noMultiLvlLbl val="0"/>
      </c:catAx>
      <c:valAx>
        <c:axId val="951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04478"/>
        <c:axId val="78273406"/>
      </c:barChart>
      <c:catAx>
        <c:axId val="274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406"/>
        <c:auto val="1"/>
        <c:lblAlgn val="ctr"/>
        <c:lblOffset val="100"/>
        <c:noMultiLvlLbl val="0"/>
      </c:catAx>
      <c:valAx>
        <c:axId val="782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07808"/>
        <c:axId val="47996565"/>
      </c:barChart>
      <c:catAx>
        <c:axId val="5710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565"/>
        <c:auto val="1"/>
        <c:lblAlgn val="ctr"/>
        <c:lblOffset val="100"/>
        <c:noMultiLvlLbl val="0"/>
      </c:catAx>
      <c:valAx>
        <c:axId val="4799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84696"/>
        <c:axId val="32748856"/>
      </c:barChart>
      <c:catAx>
        <c:axId val="2668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856"/>
        <c:auto val="1"/>
        <c:lblAlgn val="ctr"/>
        <c:lblOffset val="100"/>
        <c:noMultiLvlLbl val="0"/>
      </c:catAx>
      <c:valAx>
        <c:axId val="327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2226"/>
        <c:axId val="40492104"/>
      </c:barChart>
      <c:catAx>
        <c:axId val="59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104"/>
        <c:auto val="1"/>
        <c:lblAlgn val="ctr"/>
        <c:lblOffset val="100"/>
        <c:noMultiLvlLbl val="0"/>
      </c:catAx>
      <c:valAx>
        <c:axId val="404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04657"/>
        <c:axId val="38210228"/>
      </c:barChart>
      <c:catAx>
        <c:axId val="8100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228"/>
        <c:auto val="1"/>
        <c:lblAlgn val="ctr"/>
        <c:lblOffset val="100"/>
        <c:noMultiLvlLbl val="0"/>
      </c:catAx>
      <c:valAx>
        <c:axId val="382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74134"/>
        <c:axId val="59778221"/>
      </c:barChart>
      <c:catAx>
        <c:axId val="9647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221"/>
        <c:auto val="1"/>
        <c:lblAlgn val="ctr"/>
        <c:lblOffset val="100"/>
        <c:noMultiLvlLbl val="0"/>
      </c:catAx>
      <c:valAx>
        <c:axId val="5977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1230"/>
        <c:axId val="71807875"/>
      </c:barChart>
      <c:catAx>
        <c:axId val="731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875"/>
        <c:auto val="1"/>
        <c:lblAlgn val="ctr"/>
        <c:lblOffset val="100"/>
        <c:noMultiLvlLbl val="0"/>
      </c:catAx>
      <c:valAx>
        <c:axId val="718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82197"/>
        <c:axId val="90426392"/>
      </c:barChart>
      <c:catAx>
        <c:axId val="152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392"/>
        <c:auto val="1"/>
        <c:lblAlgn val="ctr"/>
        <c:lblOffset val="100"/>
        <c:noMultiLvlLbl val="0"/>
      </c:catAx>
      <c:valAx>
        <c:axId val="9042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23638"/>
        <c:axId val="18730960"/>
      </c:barChart>
      <c:catAx>
        <c:axId val="8362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960"/>
        <c:auto val="1"/>
        <c:lblAlgn val="ctr"/>
        <c:lblOffset val="100"/>
        <c:noMultiLvlLbl val="0"/>
      </c:catAx>
      <c:valAx>
        <c:axId val="1873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67127"/>
        <c:axId val="97801163"/>
      </c:barChart>
      <c:catAx>
        <c:axId val="2246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163"/>
        <c:auto val="1"/>
        <c:lblAlgn val="ctr"/>
        <c:lblOffset val="100"/>
        <c:noMultiLvlLbl val="0"/>
      </c:catAx>
      <c:valAx>
        <c:axId val="978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27893"/>
        <c:axId val="88631058"/>
      </c:barChart>
      <c:catAx>
        <c:axId val="515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058"/>
        <c:auto val="1"/>
        <c:lblAlgn val="ctr"/>
        <c:lblOffset val="100"/>
        <c:noMultiLvlLbl val="0"/>
      </c:catAx>
      <c:valAx>
        <c:axId val="886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22458"/>
        <c:axId val="6006209"/>
      </c:barChart>
      <c:catAx>
        <c:axId val="6422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09"/>
        <c:auto val="1"/>
        <c:lblAlgn val="ctr"/>
        <c:lblOffset val="100"/>
        <c:noMultiLvlLbl val="0"/>
      </c:catAx>
      <c:valAx>
        <c:axId val="60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87548"/>
        <c:axId val="97492259"/>
      </c:barChart>
      <c:catAx>
        <c:axId val="712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259"/>
        <c:auto val="1"/>
        <c:lblAlgn val="ctr"/>
        <c:lblOffset val="100"/>
        <c:noMultiLvlLbl val="0"/>
      </c:catAx>
      <c:valAx>
        <c:axId val="974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25206"/>
        <c:axId val="41470037"/>
      </c:barChart>
      <c:catAx>
        <c:axId val="5242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037"/>
        <c:auto val="1"/>
        <c:lblAlgn val="ctr"/>
        <c:lblOffset val="100"/>
        <c:noMultiLvlLbl val="0"/>
      </c:catAx>
      <c:valAx>
        <c:axId val="414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03919"/>
        <c:axId val="14731974"/>
      </c:barChart>
      <c:catAx>
        <c:axId val="1150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974"/>
        <c:auto val="1"/>
        <c:lblAlgn val="ctr"/>
        <c:lblOffset val="100"/>
        <c:noMultiLvlLbl val="0"/>
      </c:catAx>
      <c:valAx>
        <c:axId val="147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