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899259"/>
        <c:axId val="71428364"/>
      </c:scatterChart>
      <c:valAx>
        <c:axId val="41899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8364"/>
        <c:crossesAt val="0"/>
        <c:crossBetween val="midCat"/>
      </c:valAx>
      <c:valAx>
        <c:axId val="71428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9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638124"/>
        <c:axId val="25234648"/>
      </c:scatterChart>
      <c:valAx>
        <c:axId val="83638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4648"/>
        <c:crossesAt val="0"/>
        <c:crossBetween val="midCat"/>
      </c:valAx>
      <c:valAx>
        <c:axId val="25234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8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269716"/>
        <c:axId val="60879830"/>
      </c:scatterChart>
      <c:valAx>
        <c:axId val="83269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9830"/>
        <c:crossesAt val="0"/>
        <c:crossBetween val="midCat"/>
      </c:valAx>
      <c:valAx>
        <c:axId val="60879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9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732690"/>
        <c:axId val="44095282"/>
      </c:scatterChart>
      <c:valAx>
        <c:axId val="55732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5282"/>
        <c:crossesAt val="0"/>
        <c:crossBetween val="midCat"/>
      </c:valAx>
      <c:valAx>
        <c:axId val="44095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2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