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166416"/>
        <c:axId val="81535162"/>
      </c:scatterChart>
      <c:valAx>
        <c:axId val="701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35162"/>
        <c:crossesAt val="0"/>
        <c:crossBetween val="midCat"/>
      </c:valAx>
      <c:valAx>
        <c:axId val="8153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16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